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ar_TxCID_Sample_1" sheetId="1" state="visible" r:id="rId2"/>
    <sheet name="Shear_TxCID_Sample_ 2" sheetId="2" state="visible" r:id="rId3"/>
    <sheet name="Shear_TxCID_Sample_ 3" sheetId="3" state="visible" r:id="rId4"/>
    <sheet name="GRAPHS" sheetId="4" state="visible" r:id="rId5"/>
    <sheet name="Data for Mohr Circles" sheetId="5" state="visible" r:id="rId6"/>
    <sheet name="Mohr Circ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7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t xml:space="preserve">Sample 3 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Sample 3</t>
  </si>
  <si>
    <t xml:space="preserve">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.000"/>
    <numFmt numFmtId="168" formatCode="#,##0"/>
    <numFmt numFmtId="169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1133204294"/>
          <c:y val="0.0394441954280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33204293507"/>
          <c:y val="0.167817122366652"/>
          <c:w val="0.910038711947915"/>
          <c:h val="0.7619901389511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13.307204849239</c:v>
                </c:pt>
                <c:pt idx="2">
                  <c:v>122.556429491154</c:v>
                </c:pt>
                <c:pt idx="3">
                  <c:v>130.542829569766</c:v>
                </c:pt>
                <c:pt idx="4">
                  <c:v>136.646959418219</c:v>
                </c:pt>
                <c:pt idx="5">
                  <c:v>141.504674640669</c:v>
                </c:pt>
                <c:pt idx="6">
                  <c:v>146.346248285017</c:v>
                </c:pt>
                <c:pt idx="7">
                  <c:v>149.631982670309</c:v>
                </c:pt>
                <c:pt idx="8">
                  <c:v>152.28070340568</c:v>
                </c:pt>
                <c:pt idx="9">
                  <c:v>154.60599194587</c:v>
                </c:pt>
                <c:pt idx="10">
                  <c:v>156.623000425567</c:v>
                </c:pt>
                <c:pt idx="11">
                  <c:v>158.623679119658</c:v>
                </c:pt>
                <c:pt idx="12">
                  <c:v>160.296002107318</c:v>
                </c:pt>
                <c:pt idx="13">
                  <c:v>161.363064496205</c:v>
                </c:pt>
                <c:pt idx="14">
                  <c:v>163.329005960842</c:v>
                </c:pt>
                <c:pt idx="15">
                  <c:v>163.178867992998</c:v>
                </c:pt>
                <c:pt idx="16">
                  <c:v>164.821389862904</c:v>
                </c:pt>
                <c:pt idx="17">
                  <c:v>166.463046857415</c:v>
                </c:pt>
                <c:pt idx="18">
                  <c:v>167.508986182176</c:v>
                </c:pt>
                <c:pt idx="19">
                  <c:v>169.126352745794</c:v>
                </c:pt>
                <c:pt idx="20">
                  <c:v>169.537126740041</c:v>
                </c:pt>
                <c:pt idx="21">
                  <c:v>170.241065301444</c:v>
                </c:pt>
                <c:pt idx="22">
                  <c:v>170.644624024938</c:v>
                </c:pt>
                <c:pt idx="23">
                  <c:v>171.044968921015</c:v>
                </c:pt>
                <c:pt idx="24">
                  <c:v>171.450979830086</c:v>
                </c:pt>
                <c:pt idx="25">
                  <c:v>171.836012436748</c:v>
                </c:pt>
                <c:pt idx="26">
                  <c:v>172.235689465098</c:v>
                </c:pt>
                <c:pt idx="27">
                  <c:v>172.30329375473</c:v>
                </c:pt>
                <c:pt idx="28">
                  <c:v>172.978963985636</c:v>
                </c:pt>
                <c:pt idx="29">
                  <c:v>173.069908065305</c:v>
                </c:pt>
                <c:pt idx="30">
                  <c:v>174.017511284369</c:v>
                </c:pt>
                <c:pt idx="31">
                  <c:v>173.526116353636</c:v>
                </c:pt>
                <c:pt idx="32">
                  <c:v>174.187904259277</c:v>
                </c:pt>
                <c:pt idx="33">
                  <c:v>175.694308151991</c:v>
                </c:pt>
                <c:pt idx="34">
                  <c:v>175.484800204971</c:v>
                </c:pt>
                <c:pt idx="35">
                  <c:v>176.111703418169</c:v>
                </c:pt>
                <c:pt idx="36">
                  <c:v>175.615490861306</c:v>
                </c:pt>
                <c:pt idx="37">
                  <c:v>175.678348423172</c:v>
                </c:pt>
                <c:pt idx="38">
                  <c:v>175.456937222402</c:v>
                </c:pt>
                <c:pt idx="39">
                  <c:v>175.799088014304</c:v>
                </c:pt>
                <c:pt idx="40">
                  <c:v>175.855210597048</c:v>
                </c:pt>
                <c:pt idx="41">
                  <c:v>175.631283776098</c:v>
                </c:pt>
                <c:pt idx="42">
                  <c:v>175.945202821703</c:v>
                </c:pt>
                <c:pt idx="43">
                  <c:v>176.564312196726</c:v>
                </c:pt>
                <c:pt idx="44">
                  <c:v>176.049191453076</c:v>
                </c:pt>
                <c:pt idx="45">
                  <c:v>176.396367081013</c:v>
                </c:pt>
                <c:pt idx="46">
                  <c:v>176.728947626041</c:v>
                </c:pt>
                <c:pt idx="47">
                  <c:v>177.067882602915</c:v>
                </c:pt>
                <c:pt idx="48">
                  <c:v>177.668479665837</c:v>
                </c:pt>
                <c:pt idx="49">
                  <c:v>177.431550637846</c:v>
                </c:pt>
                <c:pt idx="50">
                  <c:v>176.923916226382</c:v>
                </c:pt>
                <c:pt idx="51">
                  <c:v>176.439116539773</c:v>
                </c:pt>
                <c:pt idx="52">
                  <c:v>175.684502662096</c:v>
                </c:pt>
                <c:pt idx="53">
                  <c:v>174.942187926077</c:v>
                </c:pt>
                <c:pt idx="54">
                  <c:v>174.195592763044</c:v>
                </c:pt>
                <c:pt idx="55">
                  <c:v>173.470287091646</c:v>
                </c:pt>
                <c:pt idx="56">
                  <c:v>172.449899311359</c:v>
                </c:pt>
                <c:pt idx="57">
                  <c:v>171.967128426287</c:v>
                </c:pt>
                <c:pt idx="58">
                  <c:v>172.019375489159</c:v>
                </c:pt>
                <c:pt idx="59">
                  <c:v>171.28328416769</c:v>
                </c:pt>
                <c:pt idx="60">
                  <c:v>170.28494062235</c:v>
                </c:pt>
                <c:pt idx="61">
                  <c:v>169.833258424848</c:v>
                </c:pt>
                <c:pt idx="62">
                  <c:v>169.369781860658</c:v>
                </c:pt>
                <c:pt idx="63">
                  <c:v>168.633916037546</c:v>
                </c:pt>
                <c:pt idx="64">
                  <c:v>168.163358357129</c:v>
                </c:pt>
                <c:pt idx="65">
                  <c:v>167.713555389626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39.9216145477155</c:v>
                </c:pt>
                <c:pt idx="2">
                  <c:v>67.6692884734619</c:v>
                </c:pt>
                <c:pt idx="3">
                  <c:v>91.6284887092982</c:v>
                </c:pt>
                <c:pt idx="4">
                  <c:v>109.940878254658</c:v>
                </c:pt>
                <c:pt idx="5">
                  <c:v>124.514023922008</c:v>
                </c:pt>
                <c:pt idx="6">
                  <c:v>139.03874485505</c:v>
                </c:pt>
                <c:pt idx="7">
                  <c:v>148.895948010927</c:v>
                </c:pt>
                <c:pt idx="8">
                  <c:v>156.842110217041</c:v>
                </c:pt>
                <c:pt idx="9">
                  <c:v>163.81797583761</c:v>
                </c:pt>
                <c:pt idx="10">
                  <c:v>169.869001276701</c:v>
                </c:pt>
                <c:pt idx="11">
                  <c:v>175.871037358975</c:v>
                </c:pt>
                <c:pt idx="12">
                  <c:v>180.888006321953</c:v>
                </c:pt>
                <c:pt idx="13">
                  <c:v>184.089193488616</c:v>
                </c:pt>
                <c:pt idx="14">
                  <c:v>189.987017882526</c:v>
                </c:pt>
                <c:pt idx="15">
                  <c:v>189.536603978993</c:v>
                </c:pt>
                <c:pt idx="16">
                  <c:v>194.464169588711</c:v>
                </c:pt>
                <c:pt idx="17">
                  <c:v>199.389140572246</c:v>
                </c:pt>
                <c:pt idx="18">
                  <c:v>202.526958546529</c:v>
                </c:pt>
                <c:pt idx="19">
                  <c:v>207.379058237382</c:v>
                </c:pt>
                <c:pt idx="20">
                  <c:v>208.611380220122</c:v>
                </c:pt>
                <c:pt idx="21">
                  <c:v>210.723195904333</c:v>
                </c:pt>
                <c:pt idx="22">
                  <c:v>211.933872074815</c:v>
                </c:pt>
                <c:pt idx="23">
                  <c:v>213.134906763045</c:v>
                </c:pt>
                <c:pt idx="24">
                  <c:v>214.352939490257</c:v>
                </c:pt>
                <c:pt idx="25">
                  <c:v>215.508037310245</c:v>
                </c:pt>
                <c:pt idx="26">
                  <c:v>216.707068395295</c:v>
                </c:pt>
                <c:pt idx="27">
                  <c:v>216.909881264189</c:v>
                </c:pt>
                <c:pt idx="28">
                  <c:v>218.936891956908</c:v>
                </c:pt>
                <c:pt idx="29">
                  <c:v>219.209724195916</c:v>
                </c:pt>
                <c:pt idx="30">
                  <c:v>222.052533853108</c:v>
                </c:pt>
                <c:pt idx="31">
                  <c:v>220.578349060907</c:v>
                </c:pt>
                <c:pt idx="32">
                  <c:v>222.563712777832</c:v>
                </c:pt>
                <c:pt idx="33">
                  <c:v>227.082924455974</c:v>
                </c:pt>
                <c:pt idx="34">
                  <c:v>226.454400614914</c:v>
                </c:pt>
                <c:pt idx="35">
                  <c:v>228.335110254508</c:v>
                </c:pt>
                <c:pt idx="36">
                  <c:v>226.846472583918</c:v>
                </c:pt>
                <c:pt idx="37">
                  <c:v>227.035045269517</c:v>
                </c:pt>
                <c:pt idx="38">
                  <c:v>226.370811667207</c:v>
                </c:pt>
                <c:pt idx="39">
                  <c:v>227.397264042912</c:v>
                </c:pt>
                <c:pt idx="40">
                  <c:v>227.565631791145</c:v>
                </c:pt>
                <c:pt idx="41">
                  <c:v>226.893851328293</c:v>
                </c:pt>
                <c:pt idx="42">
                  <c:v>227.83560846511</c:v>
                </c:pt>
                <c:pt idx="43">
                  <c:v>229.692936590177</c:v>
                </c:pt>
                <c:pt idx="44">
                  <c:v>228.147574359229</c:v>
                </c:pt>
                <c:pt idx="45">
                  <c:v>229.189101243038</c:v>
                </c:pt>
                <c:pt idx="46">
                  <c:v>230.186842878124</c:v>
                </c:pt>
                <c:pt idx="47">
                  <c:v>231.203647808745</c:v>
                </c:pt>
                <c:pt idx="48">
                  <c:v>233.005438997512</c:v>
                </c:pt>
                <c:pt idx="49">
                  <c:v>232.294651913539</c:v>
                </c:pt>
                <c:pt idx="50">
                  <c:v>230.771748679145</c:v>
                </c:pt>
                <c:pt idx="51">
                  <c:v>229.317349619319</c:v>
                </c:pt>
                <c:pt idx="52">
                  <c:v>227.053507986289</c:v>
                </c:pt>
                <c:pt idx="53">
                  <c:v>224.82656377823</c:v>
                </c:pt>
                <c:pt idx="54">
                  <c:v>222.586778289133</c:v>
                </c:pt>
                <c:pt idx="55">
                  <c:v>220.410861274939</c:v>
                </c:pt>
                <c:pt idx="56">
                  <c:v>217.349697934078</c:v>
                </c:pt>
                <c:pt idx="57">
                  <c:v>215.901385278862</c:v>
                </c:pt>
                <c:pt idx="58">
                  <c:v>216.058126467476</c:v>
                </c:pt>
                <c:pt idx="59">
                  <c:v>213.849852503069</c:v>
                </c:pt>
                <c:pt idx="60">
                  <c:v>210.854821867051</c:v>
                </c:pt>
                <c:pt idx="61">
                  <c:v>209.499775274545</c:v>
                </c:pt>
                <c:pt idx="62">
                  <c:v>208.109345581973</c:v>
                </c:pt>
                <c:pt idx="63">
                  <c:v>205.901748112639</c:v>
                </c:pt>
                <c:pt idx="64">
                  <c:v>204.490075071388</c:v>
                </c:pt>
                <c:pt idx="65">
                  <c:v>203.140666168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13.307204849239</c:v>
                </c:pt>
                <c:pt idx="2">
                  <c:v>122.556429491154</c:v>
                </c:pt>
                <c:pt idx="3">
                  <c:v>130.542829569766</c:v>
                </c:pt>
                <c:pt idx="4">
                  <c:v>136.646959418219</c:v>
                </c:pt>
                <c:pt idx="5">
                  <c:v>141.504674640669</c:v>
                </c:pt>
                <c:pt idx="6">
                  <c:v>146.346248285017</c:v>
                </c:pt>
                <c:pt idx="7">
                  <c:v>149.631982670309</c:v>
                </c:pt>
                <c:pt idx="8">
                  <c:v>152.28070340568</c:v>
                </c:pt>
                <c:pt idx="9">
                  <c:v>154.60599194587</c:v>
                </c:pt>
                <c:pt idx="10">
                  <c:v>156.623000425567</c:v>
                </c:pt>
                <c:pt idx="11">
                  <c:v>158.623679119658</c:v>
                </c:pt>
                <c:pt idx="12">
                  <c:v>160.296002107318</c:v>
                </c:pt>
                <c:pt idx="13">
                  <c:v>161.363064496205</c:v>
                </c:pt>
                <c:pt idx="14">
                  <c:v>163.329005960842</c:v>
                </c:pt>
                <c:pt idx="15">
                  <c:v>163.178867992998</c:v>
                </c:pt>
                <c:pt idx="16">
                  <c:v>164.821389862904</c:v>
                </c:pt>
                <c:pt idx="17">
                  <c:v>166.463046857415</c:v>
                </c:pt>
                <c:pt idx="18">
                  <c:v>167.508986182176</c:v>
                </c:pt>
                <c:pt idx="19">
                  <c:v>169.126352745794</c:v>
                </c:pt>
                <c:pt idx="20">
                  <c:v>169.537126740041</c:v>
                </c:pt>
                <c:pt idx="21">
                  <c:v>170.241065301444</c:v>
                </c:pt>
                <c:pt idx="22">
                  <c:v>170.644624024938</c:v>
                </c:pt>
                <c:pt idx="23">
                  <c:v>171.044968921015</c:v>
                </c:pt>
                <c:pt idx="24">
                  <c:v>171.450979830086</c:v>
                </c:pt>
                <c:pt idx="25">
                  <c:v>171.836012436748</c:v>
                </c:pt>
                <c:pt idx="26">
                  <c:v>172.235689465098</c:v>
                </c:pt>
                <c:pt idx="27">
                  <c:v>172.30329375473</c:v>
                </c:pt>
                <c:pt idx="28">
                  <c:v>172.978963985636</c:v>
                </c:pt>
                <c:pt idx="29">
                  <c:v>173.069908065305</c:v>
                </c:pt>
                <c:pt idx="30">
                  <c:v>174.017511284369</c:v>
                </c:pt>
                <c:pt idx="31">
                  <c:v>173.526116353636</c:v>
                </c:pt>
                <c:pt idx="32">
                  <c:v>174.187904259277</c:v>
                </c:pt>
                <c:pt idx="33">
                  <c:v>175.694308151991</c:v>
                </c:pt>
                <c:pt idx="34">
                  <c:v>175.484800204971</c:v>
                </c:pt>
                <c:pt idx="35">
                  <c:v>176.111703418169</c:v>
                </c:pt>
                <c:pt idx="36">
                  <c:v>175.615490861306</c:v>
                </c:pt>
                <c:pt idx="37">
                  <c:v>175.678348423172</c:v>
                </c:pt>
                <c:pt idx="38">
                  <c:v>175.456937222402</c:v>
                </c:pt>
                <c:pt idx="39">
                  <c:v>175.799088014304</c:v>
                </c:pt>
                <c:pt idx="40">
                  <c:v>175.855210597048</c:v>
                </c:pt>
                <c:pt idx="41">
                  <c:v>175.631283776098</c:v>
                </c:pt>
                <c:pt idx="42">
                  <c:v>175.945202821703</c:v>
                </c:pt>
                <c:pt idx="43">
                  <c:v>176.564312196726</c:v>
                </c:pt>
                <c:pt idx="44">
                  <c:v>176.049191453076</c:v>
                </c:pt>
                <c:pt idx="45">
                  <c:v>176.396367081013</c:v>
                </c:pt>
                <c:pt idx="46">
                  <c:v>176.728947626041</c:v>
                </c:pt>
                <c:pt idx="47">
                  <c:v>177.067882602915</c:v>
                </c:pt>
                <c:pt idx="48">
                  <c:v>177.668479665837</c:v>
                </c:pt>
                <c:pt idx="49">
                  <c:v>177.431550637846</c:v>
                </c:pt>
                <c:pt idx="50">
                  <c:v>176.923916226382</c:v>
                </c:pt>
                <c:pt idx="51">
                  <c:v>176.439116539773</c:v>
                </c:pt>
                <c:pt idx="52">
                  <c:v>175.684502662096</c:v>
                </c:pt>
                <c:pt idx="53">
                  <c:v>174.942187926077</c:v>
                </c:pt>
                <c:pt idx="54">
                  <c:v>174.195592763044</c:v>
                </c:pt>
                <c:pt idx="55">
                  <c:v>173.470287091646</c:v>
                </c:pt>
                <c:pt idx="56">
                  <c:v>172.449899311359</c:v>
                </c:pt>
                <c:pt idx="57">
                  <c:v>171.967128426287</c:v>
                </c:pt>
                <c:pt idx="58">
                  <c:v>172.019375489159</c:v>
                </c:pt>
                <c:pt idx="59">
                  <c:v>171.28328416769</c:v>
                </c:pt>
                <c:pt idx="60">
                  <c:v>170.28494062235</c:v>
                </c:pt>
                <c:pt idx="61">
                  <c:v>169.833258424848</c:v>
                </c:pt>
                <c:pt idx="62">
                  <c:v>169.369781860658</c:v>
                </c:pt>
                <c:pt idx="63">
                  <c:v>168.633916037546</c:v>
                </c:pt>
                <c:pt idx="64">
                  <c:v>168.163358357129</c:v>
                </c:pt>
                <c:pt idx="65">
                  <c:v>167.713555389626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39.9216145477155</c:v>
                </c:pt>
                <c:pt idx="2">
                  <c:v>67.6692884734619</c:v>
                </c:pt>
                <c:pt idx="3">
                  <c:v>91.6284887092982</c:v>
                </c:pt>
                <c:pt idx="4">
                  <c:v>109.940878254658</c:v>
                </c:pt>
                <c:pt idx="5">
                  <c:v>124.514023922008</c:v>
                </c:pt>
                <c:pt idx="6">
                  <c:v>139.03874485505</c:v>
                </c:pt>
                <c:pt idx="7">
                  <c:v>148.895948010927</c:v>
                </c:pt>
                <c:pt idx="8">
                  <c:v>156.842110217041</c:v>
                </c:pt>
                <c:pt idx="9">
                  <c:v>163.81797583761</c:v>
                </c:pt>
                <c:pt idx="10">
                  <c:v>169.869001276701</c:v>
                </c:pt>
                <c:pt idx="11">
                  <c:v>175.871037358975</c:v>
                </c:pt>
                <c:pt idx="12">
                  <c:v>180.888006321953</c:v>
                </c:pt>
                <c:pt idx="13">
                  <c:v>184.089193488616</c:v>
                </c:pt>
                <c:pt idx="14">
                  <c:v>189.987017882526</c:v>
                </c:pt>
                <c:pt idx="15">
                  <c:v>189.536603978993</c:v>
                </c:pt>
                <c:pt idx="16">
                  <c:v>194.464169588711</c:v>
                </c:pt>
                <c:pt idx="17">
                  <c:v>199.389140572246</c:v>
                </c:pt>
                <c:pt idx="18">
                  <c:v>202.526958546529</c:v>
                </c:pt>
                <c:pt idx="19">
                  <c:v>207.379058237382</c:v>
                </c:pt>
                <c:pt idx="20">
                  <c:v>208.611380220122</c:v>
                </c:pt>
                <c:pt idx="21">
                  <c:v>210.723195904333</c:v>
                </c:pt>
                <c:pt idx="22">
                  <c:v>211.933872074815</c:v>
                </c:pt>
                <c:pt idx="23">
                  <c:v>213.134906763045</c:v>
                </c:pt>
                <c:pt idx="24">
                  <c:v>214.352939490257</c:v>
                </c:pt>
                <c:pt idx="25">
                  <c:v>215.508037310245</c:v>
                </c:pt>
                <c:pt idx="26">
                  <c:v>216.707068395295</c:v>
                </c:pt>
                <c:pt idx="27">
                  <c:v>216.909881264189</c:v>
                </c:pt>
                <c:pt idx="28">
                  <c:v>218.936891956908</c:v>
                </c:pt>
                <c:pt idx="29">
                  <c:v>219.209724195916</c:v>
                </c:pt>
                <c:pt idx="30">
                  <c:v>222.052533853108</c:v>
                </c:pt>
                <c:pt idx="31">
                  <c:v>220.578349060907</c:v>
                </c:pt>
                <c:pt idx="32">
                  <c:v>222.563712777832</c:v>
                </c:pt>
                <c:pt idx="33">
                  <c:v>227.082924455974</c:v>
                </c:pt>
                <c:pt idx="34">
                  <c:v>226.454400614914</c:v>
                </c:pt>
                <c:pt idx="35">
                  <c:v>228.335110254508</c:v>
                </c:pt>
                <c:pt idx="36">
                  <c:v>226.846472583918</c:v>
                </c:pt>
                <c:pt idx="37">
                  <c:v>227.035045269517</c:v>
                </c:pt>
                <c:pt idx="38">
                  <c:v>226.370811667207</c:v>
                </c:pt>
                <c:pt idx="39">
                  <c:v>227.397264042912</c:v>
                </c:pt>
                <c:pt idx="40">
                  <c:v>227.565631791145</c:v>
                </c:pt>
                <c:pt idx="41">
                  <c:v>226.893851328293</c:v>
                </c:pt>
                <c:pt idx="42">
                  <c:v>227.83560846511</c:v>
                </c:pt>
                <c:pt idx="43">
                  <c:v>229.692936590177</c:v>
                </c:pt>
                <c:pt idx="44">
                  <c:v>228.147574359229</c:v>
                </c:pt>
                <c:pt idx="45">
                  <c:v>229.189101243038</c:v>
                </c:pt>
                <c:pt idx="46">
                  <c:v>230.186842878124</c:v>
                </c:pt>
                <c:pt idx="47">
                  <c:v>231.203647808745</c:v>
                </c:pt>
                <c:pt idx="48">
                  <c:v>233.005438997512</c:v>
                </c:pt>
                <c:pt idx="49">
                  <c:v>232.294651913539</c:v>
                </c:pt>
                <c:pt idx="50">
                  <c:v>230.771748679145</c:v>
                </c:pt>
                <c:pt idx="51">
                  <c:v>229.317349619319</c:v>
                </c:pt>
                <c:pt idx="52">
                  <c:v>227.053507986289</c:v>
                </c:pt>
                <c:pt idx="53">
                  <c:v>224.82656377823</c:v>
                </c:pt>
                <c:pt idx="54">
                  <c:v>222.586778289133</c:v>
                </c:pt>
                <c:pt idx="55">
                  <c:v>220.410861274939</c:v>
                </c:pt>
                <c:pt idx="56">
                  <c:v>217.349697934078</c:v>
                </c:pt>
                <c:pt idx="57">
                  <c:v>215.901385278862</c:v>
                </c:pt>
                <c:pt idx="58">
                  <c:v>216.058126467476</c:v>
                </c:pt>
                <c:pt idx="59">
                  <c:v>213.849852503069</c:v>
                </c:pt>
                <c:pt idx="60">
                  <c:v>210.854821867051</c:v>
                </c:pt>
                <c:pt idx="61">
                  <c:v>209.499775274545</c:v>
                </c:pt>
                <c:pt idx="62">
                  <c:v>208.109345581973</c:v>
                </c:pt>
                <c:pt idx="63">
                  <c:v>205.901748112639</c:v>
                </c:pt>
                <c:pt idx="64">
                  <c:v>204.490075071388</c:v>
                </c:pt>
                <c:pt idx="65">
                  <c:v>203.140666168879</c:v>
                </c:pt>
              </c:numCache>
            </c:numRef>
          </c:yVal>
          <c:smooth val="0"/>
        </c:ser>
        <c:axId val="85857995"/>
        <c:axId val="70871344"/>
      </c:scatterChart>
      <c:valAx>
        <c:axId val="8585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381312687"/>
              <c:y val="0.92505602868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344"/>
        <c:crossesAt val="0"/>
        <c:crossBetween val="midCat"/>
      </c:valAx>
      <c:valAx>
        <c:axId val="708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7712475805"/>
              <c:y val="0.48247422680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88418844507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818722139673"/>
          <c:y val="0.264373769812494"/>
          <c:w val="0.881478891705271"/>
          <c:h val="0.73562623018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22733245729304</c:v>
                </c:pt>
                <c:pt idx="4">
                  <c:v>0.972404730617609</c:v>
                </c:pt>
                <c:pt idx="5">
                  <c:v>1.23521681997372</c:v>
                </c:pt>
                <c:pt idx="6">
                  <c:v>1.48488830486202</c:v>
                </c:pt>
                <c:pt idx="7">
                  <c:v>1.74770039421813</c:v>
                </c:pt>
                <c:pt idx="8">
                  <c:v>2.01051248357424</c:v>
                </c:pt>
                <c:pt idx="9">
                  <c:v>2.27332457293036</c:v>
                </c:pt>
                <c:pt idx="10">
                  <c:v>2.53613666228647</c:v>
                </c:pt>
                <c:pt idx="11">
                  <c:v>2.79894875164258</c:v>
                </c:pt>
                <c:pt idx="12">
                  <c:v>3.07490144546649</c:v>
                </c:pt>
                <c:pt idx="13">
                  <c:v>3.3377135348226</c:v>
                </c:pt>
                <c:pt idx="14">
                  <c:v>3.58738501971091</c:v>
                </c:pt>
                <c:pt idx="15">
                  <c:v>3.85019710906702</c:v>
                </c:pt>
                <c:pt idx="16">
                  <c:v>4.11300919842313</c:v>
                </c:pt>
                <c:pt idx="17">
                  <c:v>4.37582128777924</c:v>
                </c:pt>
                <c:pt idx="18">
                  <c:v>4.62549277266754</c:v>
                </c:pt>
                <c:pt idx="19">
                  <c:v>4.88830486202365</c:v>
                </c:pt>
                <c:pt idx="20">
                  <c:v>5.16425755584757</c:v>
                </c:pt>
                <c:pt idx="21">
                  <c:v>5.42706964520368</c:v>
                </c:pt>
                <c:pt idx="22">
                  <c:v>5.68988173455979</c:v>
                </c:pt>
                <c:pt idx="23">
                  <c:v>5.9526938239159</c:v>
                </c:pt>
                <c:pt idx="24">
                  <c:v>6.21550591327201</c:v>
                </c:pt>
                <c:pt idx="25">
                  <c:v>6.47831800262812</c:v>
                </c:pt>
                <c:pt idx="26">
                  <c:v>6.74113009198423</c:v>
                </c:pt>
                <c:pt idx="27">
                  <c:v>7.00394218134034</c:v>
                </c:pt>
                <c:pt idx="28">
                  <c:v>7.26675427069645</c:v>
                </c:pt>
                <c:pt idx="29">
                  <c:v>7.52956636005257</c:v>
                </c:pt>
                <c:pt idx="30">
                  <c:v>7.79237844940867</c:v>
                </c:pt>
                <c:pt idx="31">
                  <c:v>8.04204993429698</c:v>
                </c:pt>
                <c:pt idx="32">
                  <c:v>8.30486202365309</c:v>
                </c:pt>
                <c:pt idx="33">
                  <c:v>8.5676741130092</c:v>
                </c:pt>
                <c:pt idx="34">
                  <c:v>8.83048620236531</c:v>
                </c:pt>
                <c:pt idx="35">
                  <c:v>9.09329829172142</c:v>
                </c:pt>
                <c:pt idx="36">
                  <c:v>9.35611038107753</c:v>
                </c:pt>
                <c:pt idx="37">
                  <c:v>9.61892247043364</c:v>
                </c:pt>
                <c:pt idx="38">
                  <c:v>9.88173455978975</c:v>
                </c:pt>
                <c:pt idx="39">
                  <c:v>10.1576872536137</c:v>
                </c:pt>
                <c:pt idx="40">
                  <c:v>10.4204993429698</c:v>
                </c:pt>
                <c:pt idx="41">
                  <c:v>10.6833114323259</c:v>
                </c:pt>
                <c:pt idx="42">
                  <c:v>10.9592641261498</c:v>
                </c:pt>
                <c:pt idx="43">
                  <c:v>11.2089356110381</c:v>
                </c:pt>
                <c:pt idx="44">
                  <c:v>11.4717477003942</c:v>
                </c:pt>
                <c:pt idx="45">
                  <c:v>11.7345597897503</c:v>
                </c:pt>
                <c:pt idx="46">
                  <c:v>11.9973718791064</c:v>
                </c:pt>
                <c:pt idx="47">
                  <c:v>12.2601839684626</c:v>
                </c:pt>
                <c:pt idx="48">
                  <c:v>12.5361366622865</c:v>
                </c:pt>
                <c:pt idx="49">
                  <c:v>12.7989487516426</c:v>
                </c:pt>
                <c:pt idx="50">
                  <c:v>13.0617608409987</c:v>
                </c:pt>
                <c:pt idx="51">
                  <c:v>13.3245729303548</c:v>
                </c:pt>
                <c:pt idx="52">
                  <c:v>13.5873850197109</c:v>
                </c:pt>
                <c:pt idx="53">
                  <c:v>13.8633377135348</c:v>
                </c:pt>
                <c:pt idx="54">
                  <c:v>14.1261498028909</c:v>
                </c:pt>
                <c:pt idx="55">
                  <c:v>14.4021024967149</c:v>
                </c:pt>
                <c:pt idx="56">
                  <c:v>14.6780551905388</c:v>
                </c:pt>
                <c:pt idx="57">
                  <c:v>14.9540078843627</c:v>
                </c:pt>
                <c:pt idx="58">
                  <c:v>15.2299605781866</c:v>
                </c:pt>
                <c:pt idx="59">
                  <c:v>15.4796320630749</c:v>
                </c:pt>
                <c:pt idx="60">
                  <c:v>15.7161629434954</c:v>
                </c:pt>
                <c:pt idx="61">
                  <c:v>15.9789750328515</c:v>
                </c:pt>
                <c:pt idx="62">
                  <c:v>16.2417871222076</c:v>
                </c:pt>
                <c:pt idx="63">
                  <c:v>16.4783180026281</c:v>
                </c:pt>
                <c:pt idx="64">
                  <c:v>16.7148488830486</c:v>
                </c:pt>
                <c:pt idx="65">
                  <c:v>16.9513797634691</c:v>
                </c:pt>
                <c:pt idx="66">
                  <c:v>17.2141918528252</c:v>
                </c:pt>
                <c:pt idx="67">
                  <c:v>17.4638633377135</c:v>
                </c:pt>
                <c:pt idx="68">
                  <c:v>17.3193166885677</c:v>
                </c:pt>
                <c:pt idx="69">
                  <c:v>17.5821287779238</c:v>
                </c:pt>
                <c:pt idx="70">
                  <c:v>17.8186596583443</c:v>
                </c:pt>
                <c:pt idx="71">
                  <c:v>18.0683311432326</c:v>
                </c:pt>
              </c:numCache>
            </c:numRef>
          </c:xVal>
          <c:yVal>
            <c:numRef>
              <c:f>'Shear_TxCID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</c:numCache>
            </c:numRef>
          </c:yVal>
          <c:smooth val="0"/>
        </c:ser>
        <c:axId val="83178812"/>
        <c:axId val="72513256"/>
      </c:scatterChart>
      <c:valAx>
        <c:axId val="8317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089590070798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256"/>
        <c:crossesAt val="0"/>
        <c:crossBetween val="midCat"/>
      </c:valAx>
      <c:valAx>
        <c:axId val="725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80805873612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60202567013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88885008295"/>
          <c:y val="0.164461454346638"/>
          <c:w val="0.884178817777002"/>
          <c:h val="0.738655002733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22733245729304</c:v>
                </c:pt>
                <c:pt idx="4">
                  <c:v>0.972404730617609</c:v>
                </c:pt>
                <c:pt idx="5">
                  <c:v>1.23521681997372</c:v>
                </c:pt>
                <c:pt idx="6">
                  <c:v>1.48488830486202</c:v>
                </c:pt>
                <c:pt idx="7">
                  <c:v>1.74770039421813</c:v>
                </c:pt>
                <c:pt idx="8">
                  <c:v>2.01051248357424</c:v>
                </c:pt>
                <c:pt idx="9">
                  <c:v>2.27332457293036</c:v>
                </c:pt>
                <c:pt idx="10">
                  <c:v>2.53613666228647</c:v>
                </c:pt>
                <c:pt idx="11">
                  <c:v>2.79894875164258</c:v>
                </c:pt>
                <c:pt idx="12">
                  <c:v>3.07490144546649</c:v>
                </c:pt>
                <c:pt idx="13">
                  <c:v>3.3377135348226</c:v>
                </c:pt>
                <c:pt idx="14">
                  <c:v>3.58738501971091</c:v>
                </c:pt>
                <c:pt idx="15">
                  <c:v>3.85019710906702</c:v>
                </c:pt>
                <c:pt idx="16">
                  <c:v>4.11300919842313</c:v>
                </c:pt>
                <c:pt idx="17">
                  <c:v>4.37582128777924</c:v>
                </c:pt>
                <c:pt idx="18">
                  <c:v>4.62549277266754</c:v>
                </c:pt>
                <c:pt idx="19">
                  <c:v>4.88830486202365</c:v>
                </c:pt>
                <c:pt idx="20">
                  <c:v>5.16425755584757</c:v>
                </c:pt>
                <c:pt idx="21">
                  <c:v>5.42706964520368</c:v>
                </c:pt>
                <c:pt idx="22">
                  <c:v>5.68988173455979</c:v>
                </c:pt>
                <c:pt idx="23">
                  <c:v>5.9526938239159</c:v>
                </c:pt>
                <c:pt idx="24">
                  <c:v>6.21550591327201</c:v>
                </c:pt>
                <c:pt idx="25">
                  <c:v>6.47831800262812</c:v>
                </c:pt>
                <c:pt idx="26">
                  <c:v>6.74113009198423</c:v>
                </c:pt>
                <c:pt idx="27">
                  <c:v>7.00394218134034</c:v>
                </c:pt>
                <c:pt idx="28">
                  <c:v>7.26675427069645</c:v>
                </c:pt>
                <c:pt idx="29">
                  <c:v>7.52956636005257</c:v>
                </c:pt>
                <c:pt idx="30">
                  <c:v>7.79237844940867</c:v>
                </c:pt>
                <c:pt idx="31">
                  <c:v>8.04204993429698</c:v>
                </c:pt>
                <c:pt idx="32">
                  <c:v>8.30486202365309</c:v>
                </c:pt>
                <c:pt idx="33">
                  <c:v>8.5676741130092</c:v>
                </c:pt>
                <c:pt idx="34">
                  <c:v>8.83048620236531</c:v>
                </c:pt>
                <c:pt idx="35">
                  <c:v>9.09329829172142</c:v>
                </c:pt>
                <c:pt idx="36">
                  <c:v>9.35611038107753</c:v>
                </c:pt>
                <c:pt idx="37">
                  <c:v>9.61892247043364</c:v>
                </c:pt>
                <c:pt idx="38">
                  <c:v>9.88173455978975</c:v>
                </c:pt>
                <c:pt idx="39">
                  <c:v>10.1576872536137</c:v>
                </c:pt>
                <c:pt idx="40">
                  <c:v>10.4204993429698</c:v>
                </c:pt>
                <c:pt idx="41">
                  <c:v>10.6833114323259</c:v>
                </c:pt>
                <c:pt idx="42">
                  <c:v>10.9592641261498</c:v>
                </c:pt>
                <c:pt idx="43">
                  <c:v>11.2089356110381</c:v>
                </c:pt>
                <c:pt idx="44">
                  <c:v>11.4717477003942</c:v>
                </c:pt>
                <c:pt idx="45">
                  <c:v>11.7345597897503</c:v>
                </c:pt>
                <c:pt idx="46">
                  <c:v>11.9973718791064</c:v>
                </c:pt>
                <c:pt idx="47">
                  <c:v>12.2601839684626</c:v>
                </c:pt>
                <c:pt idx="48">
                  <c:v>12.5361366622865</c:v>
                </c:pt>
                <c:pt idx="49">
                  <c:v>12.7989487516426</c:v>
                </c:pt>
                <c:pt idx="50">
                  <c:v>13.0617608409987</c:v>
                </c:pt>
                <c:pt idx="51">
                  <c:v>13.3245729303548</c:v>
                </c:pt>
                <c:pt idx="52">
                  <c:v>13.5873850197109</c:v>
                </c:pt>
                <c:pt idx="53">
                  <c:v>13.8633377135348</c:v>
                </c:pt>
                <c:pt idx="54">
                  <c:v>14.1261498028909</c:v>
                </c:pt>
                <c:pt idx="55">
                  <c:v>14.4021024967149</c:v>
                </c:pt>
                <c:pt idx="56">
                  <c:v>14.6780551905388</c:v>
                </c:pt>
                <c:pt idx="57">
                  <c:v>14.9540078843627</c:v>
                </c:pt>
                <c:pt idx="58">
                  <c:v>15.2299605781866</c:v>
                </c:pt>
                <c:pt idx="59">
                  <c:v>15.4796320630749</c:v>
                </c:pt>
                <c:pt idx="60">
                  <c:v>15.7161629434954</c:v>
                </c:pt>
                <c:pt idx="61">
                  <c:v>15.9789750328515</c:v>
                </c:pt>
                <c:pt idx="62">
                  <c:v>16.2417871222076</c:v>
                </c:pt>
                <c:pt idx="63">
                  <c:v>16.4783180026281</c:v>
                </c:pt>
                <c:pt idx="64">
                  <c:v>16.7148488830486</c:v>
                </c:pt>
                <c:pt idx="65">
                  <c:v>16.9513797634691</c:v>
                </c:pt>
                <c:pt idx="66">
                  <c:v>17.2141918528252</c:v>
                </c:pt>
                <c:pt idx="67">
                  <c:v>17.4638633377135</c:v>
                </c:pt>
                <c:pt idx="68">
                  <c:v>17.3193166885677</c:v>
                </c:pt>
                <c:pt idx="69">
                  <c:v>17.5821287779238</c:v>
                </c:pt>
                <c:pt idx="70">
                  <c:v>17.8186596583443</c:v>
                </c:pt>
                <c:pt idx="71">
                  <c:v>18.0683311432326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6.6327459827321</c:v>
                </c:pt>
                <c:pt idx="2">
                  <c:v>100.132998010686</c:v>
                </c:pt>
                <c:pt idx="3">
                  <c:v>147.421230366866</c:v>
                </c:pt>
                <c:pt idx="4">
                  <c:v>183.150530003858</c:v>
                </c:pt>
                <c:pt idx="5">
                  <c:v>217.00251447954</c:v>
                </c:pt>
                <c:pt idx="6">
                  <c:v>244.61130687016</c:v>
                </c:pt>
                <c:pt idx="7">
                  <c:v>268.573698773003</c:v>
                </c:pt>
                <c:pt idx="8">
                  <c:v>288.963039436638</c:v>
                </c:pt>
                <c:pt idx="9">
                  <c:v>306.667345217665</c:v>
                </c:pt>
                <c:pt idx="10">
                  <c:v>320.796444838036</c:v>
                </c:pt>
                <c:pt idx="11">
                  <c:v>335.691850758703</c:v>
                </c:pt>
                <c:pt idx="12">
                  <c:v>346.156741433067</c:v>
                </c:pt>
                <c:pt idx="13">
                  <c:v>356.61842925882</c:v>
                </c:pt>
                <c:pt idx="14">
                  <c:v>368.757622123643</c:v>
                </c:pt>
                <c:pt idx="15">
                  <c:v>376.501177405313</c:v>
                </c:pt>
                <c:pt idx="16">
                  <c:v>384.160041759878</c:v>
                </c:pt>
                <c:pt idx="17">
                  <c:v>390.070287716325</c:v>
                </c:pt>
                <c:pt idx="18">
                  <c:v>391.743625216026</c:v>
                </c:pt>
                <c:pt idx="19">
                  <c:v>397.691618825747</c:v>
                </c:pt>
                <c:pt idx="20">
                  <c:v>402.563420150344</c:v>
                </c:pt>
                <c:pt idx="21">
                  <c:v>407.50745808432</c:v>
                </c:pt>
                <c:pt idx="22">
                  <c:v>411.530318465893</c:v>
                </c:pt>
                <c:pt idx="23">
                  <c:v>415.526863334901</c:v>
                </c:pt>
                <c:pt idx="24">
                  <c:v>417.868208571698</c:v>
                </c:pt>
                <c:pt idx="25">
                  <c:v>420.142974888969</c:v>
                </c:pt>
                <c:pt idx="26">
                  <c:v>424.119443638983</c:v>
                </c:pt>
                <c:pt idx="27">
                  <c:v>426.304497901023</c:v>
                </c:pt>
                <c:pt idx="28">
                  <c:v>427.691193972463</c:v>
                </c:pt>
                <c:pt idx="29">
                  <c:v>433.154980732106</c:v>
                </c:pt>
                <c:pt idx="30">
                  <c:v>436.981912370961</c:v>
                </c:pt>
                <c:pt idx="31">
                  <c:v>436.72533224359</c:v>
                </c:pt>
                <c:pt idx="32">
                  <c:v>437.274965664189</c:v>
                </c:pt>
                <c:pt idx="33">
                  <c:v>439.300028107943</c:v>
                </c:pt>
                <c:pt idx="34">
                  <c:v>440.540901952914</c:v>
                </c:pt>
                <c:pt idx="35">
                  <c:v>441.819984616464</c:v>
                </c:pt>
                <c:pt idx="36">
                  <c:v>442.220405809645</c:v>
                </c:pt>
                <c:pt idx="37">
                  <c:v>443.422136318524</c:v>
                </c:pt>
                <c:pt idx="38">
                  <c:v>444.610005219776</c:v>
                </c:pt>
                <c:pt idx="39">
                  <c:v>445.718815448477</c:v>
                </c:pt>
                <c:pt idx="40">
                  <c:v>445.271108107982</c:v>
                </c:pt>
                <c:pt idx="41">
                  <c:v>444.818578544587</c:v>
                </c:pt>
                <c:pt idx="42">
                  <c:v>445.094748942243</c:v>
                </c:pt>
                <c:pt idx="43">
                  <c:v>447.086830814018</c:v>
                </c:pt>
                <c:pt idx="44">
                  <c:v>450.584169121032</c:v>
                </c:pt>
                <c:pt idx="45">
                  <c:v>449.299527062018</c:v>
                </c:pt>
                <c:pt idx="46">
                  <c:v>449.541840775645</c:v>
                </c:pt>
                <c:pt idx="47">
                  <c:v>445.888836355512</c:v>
                </c:pt>
                <c:pt idx="48">
                  <c:v>447.680527102213</c:v>
                </c:pt>
                <c:pt idx="49">
                  <c:v>444.038596194413</c:v>
                </c:pt>
                <c:pt idx="50">
                  <c:v>444.314312565812</c:v>
                </c:pt>
                <c:pt idx="51">
                  <c:v>445.306686259678</c:v>
                </c:pt>
                <c:pt idx="52">
                  <c:v>444.732601382541</c:v>
                </c:pt>
                <c:pt idx="53">
                  <c:v>444.912228601861</c:v>
                </c:pt>
                <c:pt idx="54">
                  <c:v>445.15009943971</c:v>
                </c:pt>
                <c:pt idx="55">
                  <c:v>444.488636232752</c:v>
                </c:pt>
                <c:pt idx="56">
                  <c:v>444.641239234635</c:v>
                </c:pt>
                <c:pt idx="57">
                  <c:v>443.2554920845</c:v>
                </c:pt>
                <c:pt idx="58">
                  <c:v>441.817240333299</c:v>
                </c:pt>
                <c:pt idx="59">
                  <c:v>440.56798855849</c:v>
                </c:pt>
                <c:pt idx="60">
                  <c:v>437.871818639927</c:v>
                </c:pt>
                <c:pt idx="61">
                  <c:v>435.047436846457</c:v>
                </c:pt>
                <c:pt idx="62">
                  <c:v>432.933709666534</c:v>
                </c:pt>
                <c:pt idx="63">
                  <c:v>430.260337404673</c:v>
                </c:pt>
                <c:pt idx="64">
                  <c:v>428.343693023479</c:v>
                </c:pt>
                <c:pt idx="65">
                  <c:v>427.127191528619</c:v>
                </c:pt>
                <c:pt idx="66">
                  <c:v>425.081384965044</c:v>
                </c:pt>
                <c:pt idx="67">
                  <c:v>422.414813103968</c:v>
                </c:pt>
                <c:pt idx="68">
                  <c:v>422.410912678176</c:v>
                </c:pt>
                <c:pt idx="69">
                  <c:v>419.635184731867</c:v>
                </c:pt>
                <c:pt idx="70">
                  <c:v>417.001613460037</c:v>
                </c:pt>
                <c:pt idx="71">
                  <c:v>414.260502690168</c:v>
                </c:pt>
              </c:numCache>
            </c:numRef>
          </c:yVal>
          <c:smooth val="0"/>
        </c:ser>
        <c:axId val="49124394"/>
        <c:axId val="19557561"/>
      </c:scatterChart>
      <c:valAx>
        <c:axId val="4912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48520038418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561"/>
        <c:crossesAt val="0"/>
        <c:crossBetween val="midCat"/>
      </c:valAx>
      <c:valAx>
        <c:axId val="1955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41709595739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47786685256"/>
          <c:y val="0.0318672368153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84803067271"/>
          <c:y val="0.0973325188352678"/>
          <c:w val="0.945320669222726"/>
          <c:h val="0.8518631643249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22733245729304</c:v>
                </c:pt>
                <c:pt idx="4">
                  <c:v>0.972404730617609</c:v>
                </c:pt>
                <c:pt idx="5">
                  <c:v>1.23521681997372</c:v>
                </c:pt>
                <c:pt idx="6">
                  <c:v>1.48488830486202</c:v>
                </c:pt>
                <c:pt idx="7">
                  <c:v>1.74770039421813</c:v>
                </c:pt>
                <c:pt idx="8">
                  <c:v>2.01051248357424</c:v>
                </c:pt>
                <c:pt idx="9">
                  <c:v>2.27332457293036</c:v>
                </c:pt>
                <c:pt idx="10">
                  <c:v>2.53613666228647</c:v>
                </c:pt>
                <c:pt idx="11">
                  <c:v>2.79894875164258</c:v>
                </c:pt>
                <c:pt idx="12">
                  <c:v>3.07490144546649</c:v>
                </c:pt>
                <c:pt idx="13">
                  <c:v>3.3377135348226</c:v>
                </c:pt>
                <c:pt idx="14">
                  <c:v>3.58738501971091</c:v>
                </c:pt>
                <c:pt idx="15">
                  <c:v>3.85019710906702</c:v>
                </c:pt>
                <c:pt idx="16">
                  <c:v>4.11300919842313</c:v>
                </c:pt>
                <c:pt idx="17">
                  <c:v>4.37582128777924</c:v>
                </c:pt>
                <c:pt idx="18">
                  <c:v>4.62549277266754</c:v>
                </c:pt>
                <c:pt idx="19">
                  <c:v>4.88830486202365</c:v>
                </c:pt>
                <c:pt idx="20">
                  <c:v>5.16425755584757</c:v>
                </c:pt>
                <c:pt idx="21">
                  <c:v>5.42706964520368</c:v>
                </c:pt>
                <c:pt idx="22">
                  <c:v>5.68988173455979</c:v>
                </c:pt>
                <c:pt idx="23">
                  <c:v>5.9526938239159</c:v>
                </c:pt>
                <c:pt idx="24">
                  <c:v>6.21550591327201</c:v>
                </c:pt>
                <c:pt idx="25">
                  <c:v>6.47831800262812</c:v>
                </c:pt>
                <c:pt idx="26">
                  <c:v>6.74113009198423</c:v>
                </c:pt>
                <c:pt idx="27">
                  <c:v>7.00394218134034</c:v>
                </c:pt>
                <c:pt idx="28">
                  <c:v>7.26675427069645</c:v>
                </c:pt>
                <c:pt idx="29">
                  <c:v>7.52956636005257</c:v>
                </c:pt>
                <c:pt idx="30">
                  <c:v>7.79237844940867</c:v>
                </c:pt>
                <c:pt idx="31">
                  <c:v>8.04204993429698</c:v>
                </c:pt>
                <c:pt idx="32">
                  <c:v>8.30486202365309</c:v>
                </c:pt>
                <c:pt idx="33">
                  <c:v>8.5676741130092</c:v>
                </c:pt>
                <c:pt idx="34">
                  <c:v>8.83048620236531</c:v>
                </c:pt>
                <c:pt idx="35">
                  <c:v>9.09329829172142</c:v>
                </c:pt>
                <c:pt idx="36">
                  <c:v>9.35611038107753</c:v>
                </c:pt>
                <c:pt idx="37">
                  <c:v>9.61892247043364</c:v>
                </c:pt>
                <c:pt idx="38">
                  <c:v>9.88173455978975</c:v>
                </c:pt>
                <c:pt idx="39">
                  <c:v>10.1576872536137</c:v>
                </c:pt>
                <c:pt idx="40">
                  <c:v>10.4204993429698</c:v>
                </c:pt>
                <c:pt idx="41">
                  <c:v>10.6833114323259</c:v>
                </c:pt>
                <c:pt idx="42">
                  <c:v>10.9592641261498</c:v>
                </c:pt>
                <c:pt idx="43">
                  <c:v>11.2089356110381</c:v>
                </c:pt>
                <c:pt idx="44">
                  <c:v>11.4717477003942</c:v>
                </c:pt>
                <c:pt idx="45">
                  <c:v>11.7345597897503</c:v>
                </c:pt>
                <c:pt idx="46">
                  <c:v>11.9973718791064</c:v>
                </c:pt>
                <c:pt idx="47">
                  <c:v>12.2601839684626</c:v>
                </c:pt>
                <c:pt idx="48">
                  <c:v>12.5361366622865</c:v>
                </c:pt>
                <c:pt idx="49">
                  <c:v>12.7989487516426</c:v>
                </c:pt>
                <c:pt idx="50">
                  <c:v>13.0617608409987</c:v>
                </c:pt>
                <c:pt idx="51">
                  <c:v>13.3245729303548</c:v>
                </c:pt>
                <c:pt idx="52">
                  <c:v>13.5873850197109</c:v>
                </c:pt>
                <c:pt idx="53">
                  <c:v>13.8633377135348</c:v>
                </c:pt>
                <c:pt idx="54">
                  <c:v>14.1261498028909</c:v>
                </c:pt>
                <c:pt idx="55">
                  <c:v>14.4021024967149</c:v>
                </c:pt>
                <c:pt idx="56">
                  <c:v>14.6780551905388</c:v>
                </c:pt>
                <c:pt idx="57">
                  <c:v>14.9540078843627</c:v>
                </c:pt>
                <c:pt idx="58">
                  <c:v>15.2299605781866</c:v>
                </c:pt>
                <c:pt idx="59">
                  <c:v>15.4796320630749</c:v>
                </c:pt>
                <c:pt idx="60">
                  <c:v>15.7161629434954</c:v>
                </c:pt>
                <c:pt idx="61">
                  <c:v>15.9789750328515</c:v>
                </c:pt>
                <c:pt idx="62">
                  <c:v>16.2417871222076</c:v>
                </c:pt>
                <c:pt idx="63">
                  <c:v>16.4783180026281</c:v>
                </c:pt>
                <c:pt idx="64">
                  <c:v>16.7148488830486</c:v>
                </c:pt>
                <c:pt idx="65">
                  <c:v>16.9513797634691</c:v>
                </c:pt>
                <c:pt idx="66">
                  <c:v>17.2141918528252</c:v>
                </c:pt>
                <c:pt idx="67">
                  <c:v>17.4638633377135</c:v>
                </c:pt>
                <c:pt idx="68">
                  <c:v>17.3193166885677</c:v>
                </c:pt>
                <c:pt idx="69">
                  <c:v>17.5821287779238</c:v>
                </c:pt>
                <c:pt idx="70">
                  <c:v>17.8186596583443</c:v>
                </c:pt>
                <c:pt idx="71">
                  <c:v>18.0683311432326</c:v>
                </c:pt>
              </c:numCache>
            </c:numRef>
          </c:xVal>
          <c:yVal>
            <c:numRef>
              <c:f>'Shear_TxCID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231733202910437</c:v>
                </c:pt>
                <c:pt idx="2">
                  <c:v>-0.115866601455218</c:v>
                </c:pt>
                <c:pt idx="3">
                  <c:v>-0.243319863055959</c:v>
                </c:pt>
                <c:pt idx="4">
                  <c:v>-0.359186464511177</c:v>
                </c:pt>
                <c:pt idx="5">
                  <c:v>-0.475053065966396</c:v>
                </c:pt>
                <c:pt idx="6">
                  <c:v>-0.567746347130571</c:v>
                </c:pt>
                <c:pt idx="7">
                  <c:v>-0.648852968149223</c:v>
                </c:pt>
                <c:pt idx="8">
                  <c:v>-0.729959589167876</c:v>
                </c:pt>
                <c:pt idx="9">
                  <c:v>-0.811066210186529</c:v>
                </c:pt>
                <c:pt idx="10">
                  <c:v>-0.88058617105966</c:v>
                </c:pt>
                <c:pt idx="11">
                  <c:v>-0.93851947178727</c:v>
                </c:pt>
                <c:pt idx="12">
                  <c:v>-0.996452772514879</c:v>
                </c:pt>
                <c:pt idx="13">
                  <c:v>-1.05438607324249</c:v>
                </c:pt>
                <c:pt idx="14">
                  <c:v>-1.10073271382458</c:v>
                </c:pt>
                <c:pt idx="15">
                  <c:v>-1.14707935440666</c:v>
                </c:pt>
                <c:pt idx="16">
                  <c:v>-1.18183933484323</c:v>
                </c:pt>
                <c:pt idx="17">
                  <c:v>-1.21659931527979</c:v>
                </c:pt>
                <c:pt idx="18">
                  <c:v>-1.25135929571636</c:v>
                </c:pt>
                <c:pt idx="19">
                  <c:v>-1.30929259644397</c:v>
                </c:pt>
                <c:pt idx="20">
                  <c:v>-1.33246591673501</c:v>
                </c:pt>
                <c:pt idx="21">
                  <c:v>-1.36722589717158</c:v>
                </c:pt>
                <c:pt idx="22">
                  <c:v>-1.39039921746262</c:v>
                </c:pt>
                <c:pt idx="23">
                  <c:v>-1.41357253775367</c:v>
                </c:pt>
                <c:pt idx="24">
                  <c:v>-1.44833251819023</c:v>
                </c:pt>
                <c:pt idx="25">
                  <c:v>-1.47150583848127</c:v>
                </c:pt>
                <c:pt idx="26">
                  <c:v>-1.50626581891784</c:v>
                </c:pt>
                <c:pt idx="27">
                  <c:v>-1.51785247906336</c:v>
                </c:pt>
                <c:pt idx="28">
                  <c:v>-1.54102579935441</c:v>
                </c:pt>
                <c:pt idx="29">
                  <c:v>-1.55261245949993</c:v>
                </c:pt>
                <c:pt idx="30">
                  <c:v>-1.57578577979097</c:v>
                </c:pt>
                <c:pt idx="31">
                  <c:v>-1.59895910008201</c:v>
                </c:pt>
                <c:pt idx="32">
                  <c:v>-1.63371908051858</c:v>
                </c:pt>
                <c:pt idx="33">
                  <c:v>-1.63371908051858</c:v>
                </c:pt>
                <c:pt idx="34">
                  <c:v>-1.6453057406641</c:v>
                </c:pt>
                <c:pt idx="35">
                  <c:v>-1.66847906095515</c:v>
                </c:pt>
                <c:pt idx="36">
                  <c:v>-1.68006572110067</c:v>
                </c:pt>
                <c:pt idx="37">
                  <c:v>-1.69165238124619</c:v>
                </c:pt>
                <c:pt idx="38">
                  <c:v>-1.70323904139171</c:v>
                </c:pt>
                <c:pt idx="39">
                  <c:v>-1.71482570153723</c:v>
                </c:pt>
                <c:pt idx="40">
                  <c:v>-1.72641236168276</c:v>
                </c:pt>
                <c:pt idx="41">
                  <c:v>-1.73799902182828</c:v>
                </c:pt>
                <c:pt idx="42">
                  <c:v>-1.7495856819738</c:v>
                </c:pt>
                <c:pt idx="43">
                  <c:v>-1.76117234211932</c:v>
                </c:pt>
                <c:pt idx="44">
                  <c:v>-1.77275900226484</c:v>
                </c:pt>
                <c:pt idx="45">
                  <c:v>-1.78434566241036</c:v>
                </c:pt>
                <c:pt idx="46">
                  <c:v>-1.78434566241036</c:v>
                </c:pt>
                <c:pt idx="47">
                  <c:v>-1.79593232255589</c:v>
                </c:pt>
                <c:pt idx="48">
                  <c:v>-1.80751898270141</c:v>
                </c:pt>
                <c:pt idx="49">
                  <c:v>-1.81910564284693</c:v>
                </c:pt>
                <c:pt idx="50">
                  <c:v>-1.83069230299245</c:v>
                </c:pt>
                <c:pt idx="51">
                  <c:v>-1.83069230299245</c:v>
                </c:pt>
                <c:pt idx="52">
                  <c:v>-1.83069230299245</c:v>
                </c:pt>
                <c:pt idx="53">
                  <c:v>-1.84227896313797</c:v>
                </c:pt>
                <c:pt idx="54">
                  <c:v>-1.8538656232835</c:v>
                </c:pt>
                <c:pt idx="55">
                  <c:v>-1.8538656232835</c:v>
                </c:pt>
                <c:pt idx="56">
                  <c:v>-1.86545228342902</c:v>
                </c:pt>
                <c:pt idx="57">
                  <c:v>-1.87703894357454</c:v>
                </c:pt>
                <c:pt idx="58">
                  <c:v>-1.87703894357454</c:v>
                </c:pt>
                <c:pt idx="59">
                  <c:v>-1.88862560372006</c:v>
                </c:pt>
                <c:pt idx="60">
                  <c:v>-1.90021226386558</c:v>
                </c:pt>
                <c:pt idx="61">
                  <c:v>-1.9117989240111</c:v>
                </c:pt>
                <c:pt idx="62">
                  <c:v>-1.9117989240111</c:v>
                </c:pt>
                <c:pt idx="63">
                  <c:v>-1.92338558415663</c:v>
                </c:pt>
                <c:pt idx="64">
                  <c:v>-1.93497224430215</c:v>
                </c:pt>
                <c:pt idx="65">
                  <c:v>-1.93497224430215</c:v>
                </c:pt>
                <c:pt idx="66">
                  <c:v>-1.94655890444767</c:v>
                </c:pt>
                <c:pt idx="67">
                  <c:v>-1.96973222473871</c:v>
                </c:pt>
                <c:pt idx="68">
                  <c:v>-1.96973222473871</c:v>
                </c:pt>
                <c:pt idx="69">
                  <c:v>-1.98131888488424</c:v>
                </c:pt>
                <c:pt idx="70">
                  <c:v>-1.99290554502976</c:v>
                </c:pt>
                <c:pt idx="71">
                  <c:v>-1.99290554502976</c:v>
                </c:pt>
              </c:numCache>
            </c:numRef>
          </c:yVal>
          <c:smooth val="0"/>
        </c:ser>
        <c:axId val="61376035"/>
        <c:axId val="64330418"/>
      </c:scatterChart>
      <c:valAx>
        <c:axId val="6137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6842105263158"/>
              <c:y val="0.874465485644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418"/>
        <c:crossesAt val="0"/>
        <c:crossBetween val="midCat"/>
      </c:valAx>
      <c:valAx>
        <c:axId val="6433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22969675845"/>
              <c:y val="0.28100183262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298051119616"/>
          <c:y val="0.0394441954280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66829439972"/>
          <c:y val="0.167817122366652"/>
          <c:w val="0.876512251990674"/>
          <c:h val="0.753832362169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B$7:$AB$481</c:f>
              <c:numCache>
                <c:formatCode>General</c:formatCode>
                <c:ptCount val="475"/>
                <c:pt idx="0">
                  <c:v>400</c:v>
                </c:pt>
                <c:pt idx="1">
                  <c:v>416.396012898987</c:v>
                </c:pt>
                <c:pt idx="2">
                  <c:v>435.191152149694</c:v>
                </c:pt>
                <c:pt idx="3">
                  <c:v>451.799897830264</c:v>
                </c:pt>
                <c:pt idx="4">
                  <c:v>464.365108491968</c:v>
                </c:pt>
                <c:pt idx="5">
                  <c:v>476.303700107384</c:v>
                </c:pt>
                <c:pt idx="6">
                  <c:v>486.067628277608</c:v>
                </c:pt>
                <c:pt idx="7">
                  <c:v>494.572479128741</c:v>
                </c:pt>
                <c:pt idx="8">
                  <c:v>501.831555609038</c:v>
                </c:pt>
                <c:pt idx="9">
                  <c:v>508.155150967924</c:v>
                </c:pt>
                <c:pt idx="10">
                  <c:v>513.255493066348</c:v>
                </c:pt>
                <c:pt idx="11">
                  <c:v>518.635194247168</c:v>
                </c:pt>
                <c:pt idx="12">
                  <c:v>522.459970972523</c:v>
                </c:pt>
                <c:pt idx="13">
                  <c:v>526.291809474564</c:v>
                </c:pt>
                <c:pt idx="14">
                  <c:v>530.706064682851</c:v>
                </c:pt>
                <c:pt idx="15">
                  <c:v>533.570271726138</c:v>
                </c:pt>
                <c:pt idx="16">
                  <c:v>536.425645988097</c:v>
                </c:pt>
                <c:pt idx="17">
                  <c:v>538.665300475613</c:v>
                </c:pt>
                <c:pt idx="18">
                  <c:v>539.365142811592</c:v>
                </c:pt>
                <c:pt idx="19">
                  <c:v>541.574251625485</c:v>
                </c:pt>
                <c:pt idx="20">
                  <c:v>543.455309747227</c:v>
                </c:pt>
                <c:pt idx="21">
                  <c:v>545.326912507089</c:v>
                </c:pt>
                <c:pt idx="22">
                  <c:v>546.931020405127</c:v>
                </c:pt>
                <c:pt idx="23">
                  <c:v>548.489879413579</c:v>
                </c:pt>
                <c:pt idx="24">
                  <c:v>549.479904163391</c:v>
                </c:pt>
                <c:pt idx="25">
                  <c:v>550.408587404492</c:v>
                </c:pt>
                <c:pt idx="26">
                  <c:v>551.971381409887</c:v>
                </c:pt>
                <c:pt idx="27">
                  <c:v>552.889506651982</c:v>
                </c:pt>
                <c:pt idx="28">
                  <c:v>553.524202231022</c:v>
                </c:pt>
                <c:pt idx="29">
                  <c:v>555.603534082778</c:v>
                </c:pt>
                <c:pt idx="30">
                  <c:v>557.121662050918</c:v>
                </c:pt>
                <c:pt idx="31">
                  <c:v>557.128048953095</c:v>
                </c:pt>
                <c:pt idx="32">
                  <c:v>557.408523246339</c:v>
                </c:pt>
                <c:pt idx="33">
                  <c:v>558.276670603135</c:v>
                </c:pt>
                <c:pt idx="34">
                  <c:v>558.844837972849</c:v>
                </c:pt>
                <c:pt idx="35">
                  <c:v>559.385721730768</c:v>
                </c:pt>
                <c:pt idx="36">
                  <c:v>559.672528976023</c:v>
                </c:pt>
                <c:pt idx="37">
                  <c:v>560.257971186446</c:v>
                </c:pt>
                <c:pt idx="38">
                  <c:v>560.807537324759</c:v>
                </c:pt>
                <c:pt idx="39">
                  <c:v>561.3112924762</c:v>
                </c:pt>
                <c:pt idx="40">
                  <c:v>561.275938419036</c:v>
                </c:pt>
                <c:pt idx="41">
                  <c:v>561.170423544576</c:v>
                </c:pt>
                <c:pt idx="42">
                  <c:v>561.421361427474</c:v>
                </c:pt>
                <c:pt idx="43">
                  <c:v>562.247841358261</c:v>
                </c:pt>
                <c:pt idx="44">
                  <c:v>563.576324378458</c:v>
                </c:pt>
                <c:pt idx="45">
                  <c:v>563.169010553564</c:v>
                </c:pt>
                <c:pt idx="46">
                  <c:v>563.356412487326</c:v>
                </c:pt>
                <c:pt idx="47">
                  <c:v>562.136287006921</c:v>
                </c:pt>
                <c:pt idx="48">
                  <c:v>562.874571409706</c:v>
                </c:pt>
                <c:pt idx="49">
                  <c:v>561.583463618608</c:v>
                </c:pt>
                <c:pt idx="50">
                  <c:v>561.787626778363</c:v>
                </c:pt>
                <c:pt idx="51">
                  <c:v>562.205484070076</c:v>
                </c:pt>
                <c:pt idx="52">
                  <c:v>562.077491189242</c:v>
                </c:pt>
                <c:pt idx="53">
                  <c:v>562.2297720591</c:v>
                </c:pt>
                <c:pt idx="54">
                  <c:v>562.374851934643</c:v>
                </c:pt>
                <c:pt idx="55">
                  <c:v>562.193601771321</c:v>
                </c:pt>
                <c:pt idx="56">
                  <c:v>562.332433359832</c:v>
                </c:pt>
                <c:pt idx="57">
                  <c:v>561.892506304639</c:v>
                </c:pt>
                <c:pt idx="58">
                  <c:v>561.4270597534</c:v>
                </c:pt>
                <c:pt idx="59">
                  <c:v>561.007409512326</c:v>
                </c:pt>
                <c:pt idx="60">
                  <c:v>560.870414719768</c:v>
                </c:pt>
                <c:pt idx="61">
                  <c:v>559.897013584654</c:v>
                </c:pt>
                <c:pt idx="62">
                  <c:v>559.186431353397</c:v>
                </c:pt>
                <c:pt idx="63">
                  <c:v>558.201037216209</c:v>
                </c:pt>
                <c:pt idx="64">
                  <c:v>557.44838061511</c:v>
                </c:pt>
                <c:pt idx="65">
                  <c:v>556.946831401683</c:v>
                </c:pt>
                <c:pt idx="66">
                  <c:v>556.200917619456</c:v>
                </c:pt>
                <c:pt idx="67">
                  <c:v>555.249140623406</c:v>
                </c:pt>
                <c:pt idx="68">
                  <c:v>554.507118869499</c:v>
                </c:pt>
                <c:pt idx="69">
                  <c:v>553.49096785174</c:v>
                </c:pt>
                <c:pt idx="70">
                  <c:v>552.502556550023</c:v>
                </c:pt>
                <c:pt idx="71">
                  <c:v>551.517192674394</c:v>
                </c:pt>
                <c:pt idx="72">
                  <c:v>641.552512341797</c:v>
                </c:pt>
                <c:pt idx="73">
                  <c:v>640.037361816567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H$7:$AH$481</c:f>
              <c:numCache>
                <c:formatCode>General</c:formatCode>
                <c:ptCount val="475"/>
                <c:pt idx="0">
                  <c:v>400</c:v>
                </c:pt>
                <c:pt idx="1">
                  <c:v>416.396012898987</c:v>
                </c:pt>
                <c:pt idx="2">
                  <c:v>435.191152149694</c:v>
                </c:pt>
                <c:pt idx="3">
                  <c:v>451.799897830264</c:v>
                </c:pt>
                <c:pt idx="4">
                  <c:v>464.365108491968</c:v>
                </c:pt>
                <c:pt idx="5">
                  <c:v>476.303700107384</c:v>
                </c:pt>
                <c:pt idx="6">
                  <c:v>486.067628277608</c:v>
                </c:pt>
                <c:pt idx="7">
                  <c:v>494.572479128741</c:v>
                </c:pt>
                <c:pt idx="8">
                  <c:v>501.831555609038</c:v>
                </c:pt>
                <c:pt idx="9">
                  <c:v>508.155150967924</c:v>
                </c:pt>
                <c:pt idx="10">
                  <c:v>513.255493066348</c:v>
                </c:pt>
                <c:pt idx="11">
                  <c:v>518.635194247168</c:v>
                </c:pt>
                <c:pt idx="12">
                  <c:v>522.459970972523</c:v>
                </c:pt>
                <c:pt idx="13">
                  <c:v>526.291809474564</c:v>
                </c:pt>
                <c:pt idx="14">
                  <c:v>530.706064682851</c:v>
                </c:pt>
                <c:pt idx="15">
                  <c:v>533.570271726138</c:v>
                </c:pt>
                <c:pt idx="16">
                  <c:v>536.425645988097</c:v>
                </c:pt>
                <c:pt idx="17">
                  <c:v>538.665300475613</c:v>
                </c:pt>
                <c:pt idx="18">
                  <c:v>539.365142811592</c:v>
                </c:pt>
                <c:pt idx="19">
                  <c:v>541.574251625485</c:v>
                </c:pt>
                <c:pt idx="20">
                  <c:v>543.455309747227</c:v>
                </c:pt>
                <c:pt idx="21">
                  <c:v>545.326912507089</c:v>
                </c:pt>
                <c:pt idx="22">
                  <c:v>546.931020405127</c:v>
                </c:pt>
                <c:pt idx="23">
                  <c:v>548.489879413579</c:v>
                </c:pt>
                <c:pt idx="24">
                  <c:v>549.479904163391</c:v>
                </c:pt>
                <c:pt idx="25">
                  <c:v>550.408587404492</c:v>
                </c:pt>
                <c:pt idx="26">
                  <c:v>551.971381409887</c:v>
                </c:pt>
                <c:pt idx="27">
                  <c:v>552.889506651982</c:v>
                </c:pt>
                <c:pt idx="28">
                  <c:v>553.524202231022</c:v>
                </c:pt>
                <c:pt idx="29">
                  <c:v>555.603534082778</c:v>
                </c:pt>
                <c:pt idx="30">
                  <c:v>557.121662050918</c:v>
                </c:pt>
                <c:pt idx="31">
                  <c:v>557.128048953095</c:v>
                </c:pt>
                <c:pt idx="32">
                  <c:v>557.408523246339</c:v>
                </c:pt>
                <c:pt idx="33">
                  <c:v>558.276670603135</c:v>
                </c:pt>
                <c:pt idx="34">
                  <c:v>558.844837972849</c:v>
                </c:pt>
                <c:pt idx="35">
                  <c:v>559.385721730768</c:v>
                </c:pt>
                <c:pt idx="36">
                  <c:v>559.672528976023</c:v>
                </c:pt>
                <c:pt idx="37">
                  <c:v>560.257971186446</c:v>
                </c:pt>
                <c:pt idx="38">
                  <c:v>560.807537324759</c:v>
                </c:pt>
                <c:pt idx="39">
                  <c:v>561.3112924762</c:v>
                </c:pt>
                <c:pt idx="40">
                  <c:v>561.275938419036</c:v>
                </c:pt>
                <c:pt idx="41">
                  <c:v>561.170423544576</c:v>
                </c:pt>
                <c:pt idx="42">
                  <c:v>561.421361427474</c:v>
                </c:pt>
                <c:pt idx="43">
                  <c:v>562.247841358261</c:v>
                </c:pt>
                <c:pt idx="44">
                  <c:v>563.576324378458</c:v>
                </c:pt>
                <c:pt idx="45">
                  <c:v>563.169010553564</c:v>
                </c:pt>
                <c:pt idx="46">
                  <c:v>563.356412487326</c:v>
                </c:pt>
                <c:pt idx="47">
                  <c:v>562.136287006921</c:v>
                </c:pt>
                <c:pt idx="48">
                  <c:v>562.874571409706</c:v>
                </c:pt>
                <c:pt idx="49">
                  <c:v>561.583463618608</c:v>
                </c:pt>
                <c:pt idx="50">
                  <c:v>561.787626778363</c:v>
                </c:pt>
                <c:pt idx="51">
                  <c:v>562.205484070076</c:v>
                </c:pt>
                <c:pt idx="52">
                  <c:v>562.077491189242</c:v>
                </c:pt>
                <c:pt idx="53">
                  <c:v>562.2297720591</c:v>
                </c:pt>
                <c:pt idx="54">
                  <c:v>562.374851934643</c:v>
                </c:pt>
                <c:pt idx="55">
                  <c:v>562.193601771321</c:v>
                </c:pt>
                <c:pt idx="56">
                  <c:v>562.332433359832</c:v>
                </c:pt>
                <c:pt idx="57">
                  <c:v>561.892506304639</c:v>
                </c:pt>
                <c:pt idx="58">
                  <c:v>561.4270597534</c:v>
                </c:pt>
                <c:pt idx="59">
                  <c:v>561.007409512326</c:v>
                </c:pt>
                <c:pt idx="60">
                  <c:v>560.870414719768</c:v>
                </c:pt>
                <c:pt idx="61">
                  <c:v>559.897013584654</c:v>
                </c:pt>
                <c:pt idx="62">
                  <c:v>559.186431353397</c:v>
                </c:pt>
                <c:pt idx="63">
                  <c:v>558.201037216209</c:v>
                </c:pt>
                <c:pt idx="64">
                  <c:v>557.44838061511</c:v>
                </c:pt>
                <c:pt idx="65">
                  <c:v>556.946831401683</c:v>
                </c:pt>
                <c:pt idx="66">
                  <c:v>556.200917619456</c:v>
                </c:pt>
                <c:pt idx="67">
                  <c:v>555.249140623406</c:v>
                </c:pt>
                <c:pt idx="68">
                  <c:v>554.507118869499</c:v>
                </c:pt>
                <c:pt idx="69">
                  <c:v>553.49096785174</c:v>
                </c:pt>
                <c:pt idx="70">
                  <c:v>552.502556550023</c:v>
                </c:pt>
                <c:pt idx="71">
                  <c:v>551.517192674394</c:v>
                </c:pt>
                <c:pt idx="72">
                  <c:v>641.552512341797</c:v>
                </c:pt>
                <c:pt idx="73">
                  <c:v>640.037361816567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axId val="71916529"/>
        <c:axId val="53961783"/>
      </c:scatterChart>
      <c:valAx>
        <c:axId val="7191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079362984471"/>
              <c:y val="0.92505602868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783"/>
        <c:crossesAt val="0"/>
        <c:crossBetween val="midCat"/>
      </c:valAx>
      <c:valAx>
        <c:axId val="539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81962958075"/>
              <c:y val="0.47888839085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88418844507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784022375666"/>
          <c:y val="0.264373769812494"/>
          <c:w val="0.889782361681671"/>
          <c:h val="0.73562623018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0"/>
        </c:ser>
        <c:axId val="89407790"/>
        <c:axId val="57688327"/>
      </c:scatterChart>
      <c:valAx>
        <c:axId val="8940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1200069923958"/>
              <c:y val="0.18139438516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327"/>
        <c:crossesAt val="0"/>
        <c:crossBetween val="midCat"/>
      </c:valAx>
      <c:valAx>
        <c:axId val="5768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8819159164409"/>
              <c:y val="0.255464622397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60202567013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88885008295"/>
          <c:y val="0.164461454346638"/>
          <c:w val="0.884178817777002"/>
          <c:h val="0.738655002733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axId val="75741698"/>
        <c:axId val="80584457"/>
      </c:scatterChart>
      <c:valAx>
        <c:axId val="7574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48520038418"/>
              <c:y val="0.9088026243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457"/>
        <c:crossesAt val="0"/>
        <c:crossBetween val="midCat"/>
      </c:valAx>
      <c:valAx>
        <c:axId val="8058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41709595739"/>
              <c:y val="0.0922908693275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107896113"/>
          <c:y val="0.0318672368153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24751612341"/>
          <c:y val="0.0973325188352678"/>
          <c:w val="0.946313404218233"/>
          <c:h val="0.8518631643249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122860079215384</c:v>
                </c:pt>
                <c:pt idx="2">
                  <c:v>-0.0491440316861535</c:v>
                </c:pt>
                <c:pt idx="3">
                  <c:v>-0.184290118823076</c:v>
                </c:pt>
                <c:pt idx="4">
                  <c:v>-0.331722213881536</c:v>
                </c:pt>
                <c:pt idx="5">
                  <c:v>-0.503726324783073</c:v>
                </c:pt>
                <c:pt idx="6">
                  <c:v>-0.675730435684611</c:v>
                </c:pt>
                <c:pt idx="7">
                  <c:v>-0.835448538664609</c:v>
                </c:pt>
                <c:pt idx="8">
                  <c:v>-0.995166641644608</c:v>
                </c:pt>
                <c:pt idx="9">
                  <c:v>-1.15488474462461</c:v>
                </c:pt>
                <c:pt idx="10">
                  <c:v>-1.31460284760461</c:v>
                </c:pt>
                <c:pt idx="11">
                  <c:v>-1.4743209505846</c:v>
                </c:pt>
                <c:pt idx="12">
                  <c:v>-1.62175304564307</c:v>
                </c:pt>
                <c:pt idx="13">
                  <c:v>-1.76918514070153</c:v>
                </c:pt>
                <c:pt idx="14">
                  <c:v>-1.91661723575999</c:v>
                </c:pt>
                <c:pt idx="15">
                  <c:v>-2.05176332289691</c:v>
                </c:pt>
                <c:pt idx="16">
                  <c:v>-2.18690941003383</c:v>
                </c:pt>
                <c:pt idx="17">
                  <c:v>-2.32205549717075</c:v>
                </c:pt>
                <c:pt idx="18">
                  <c:v>-2.44491557638614</c:v>
                </c:pt>
                <c:pt idx="19">
                  <c:v>-2.56777565560152</c:v>
                </c:pt>
                <c:pt idx="20">
                  <c:v>-2.67834972689537</c:v>
                </c:pt>
                <c:pt idx="21">
                  <c:v>-2.80120980611075</c:v>
                </c:pt>
                <c:pt idx="22">
                  <c:v>-2.92406988532613</c:v>
                </c:pt>
                <c:pt idx="23">
                  <c:v>-3.03464395661998</c:v>
                </c:pt>
                <c:pt idx="24">
                  <c:v>-3.1697900437569</c:v>
                </c:pt>
                <c:pt idx="25">
                  <c:v>-3.26807810712921</c:v>
                </c:pt>
                <c:pt idx="26">
                  <c:v>-3.37865217842305</c:v>
                </c:pt>
                <c:pt idx="27">
                  <c:v>-3.47694024179536</c:v>
                </c:pt>
                <c:pt idx="28">
                  <c:v>-3.58751431308921</c:v>
                </c:pt>
                <c:pt idx="29">
                  <c:v>-3.67351636853997</c:v>
                </c:pt>
                <c:pt idx="30">
                  <c:v>-3.77180443191228</c:v>
                </c:pt>
                <c:pt idx="31">
                  <c:v>-3.87009249528459</c:v>
                </c:pt>
                <c:pt idx="32">
                  <c:v>-3.95609455073536</c:v>
                </c:pt>
                <c:pt idx="33">
                  <c:v>-4.04209660618613</c:v>
                </c:pt>
                <c:pt idx="34">
                  <c:v>-4.12809866163689</c:v>
                </c:pt>
                <c:pt idx="35">
                  <c:v>-4.21410071708766</c:v>
                </c:pt>
                <c:pt idx="36">
                  <c:v>-4.31238878045997</c:v>
                </c:pt>
                <c:pt idx="37">
                  <c:v>-4.37381882006766</c:v>
                </c:pt>
                <c:pt idx="38">
                  <c:v>-4.47210688343997</c:v>
                </c:pt>
                <c:pt idx="39">
                  <c:v>-4.5458229309692</c:v>
                </c:pt>
                <c:pt idx="40">
                  <c:v>-4.61953897849843</c:v>
                </c:pt>
                <c:pt idx="41">
                  <c:v>-4.68096901810612</c:v>
                </c:pt>
                <c:pt idx="42">
                  <c:v>-4.75468506563535</c:v>
                </c:pt>
                <c:pt idx="43">
                  <c:v>-4.82840111316458</c:v>
                </c:pt>
                <c:pt idx="44">
                  <c:v>-4.88983115277227</c:v>
                </c:pt>
                <c:pt idx="45">
                  <c:v>-4.95126119237997</c:v>
                </c:pt>
                <c:pt idx="46">
                  <c:v>-5.02497723990919</c:v>
                </c:pt>
                <c:pt idx="47">
                  <c:v>-5.08640727951689</c:v>
                </c:pt>
                <c:pt idx="48">
                  <c:v>-5.13555131120304</c:v>
                </c:pt>
                <c:pt idx="49">
                  <c:v>-5.19698135081073</c:v>
                </c:pt>
                <c:pt idx="50">
                  <c:v>-5.27069739833996</c:v>
                </c:pt>
                <c:pt idx="51">
                  <c:v>-5.31984143002612</c:v>
                </c:pt>
                <c:pt idx="52">
                  <c:v>-5.36898546171227</c:v>
                </c:pt>
                <c:pt idx="53">
                  <c:v>-5.41812949339842</c:v>
                </c:pt>
                <c:pt idx="54">
                  <c:v>-5.47955953300612</c:v>
                </c:pt>
                <c:pt idx="55">
                  <c:v>-5.51641755677073</c:v>
                </c:pt>
                <c:pt idx="56">
                  <c:v>-5.57784759637842</c:v>
                </c:pt>
                <c:pt idx="57">
                  <c:v>-5.61470562014304</c:v>
                </c:pt>
                <c:pt idx="58">
                  <c:v>-5.65156364390765</c:v>
                </c:pt>
                <c:pt idx="59">
                  <c:v>-5.70070767559381</c:v>
                </c:pt>
                <c:pt idx="60">
                  <c:v>-5.65156364390765</c:v>
                </c:pt>
                <c:pt idx="61">
                  <c:v>-5.70070767559381</c:v>
                </c:pt>
                <c:pt idx="62">
                  <c:v>-5.72527969143688</c:v>
                </c:pt>
                <c:pt idx="63">
                  <c:v>-5.74985170727996</c:v>
                </c:pt>
                <c:pt idx="64">
                  <c:v>-5.7621377152015</c:v>
                </c:pt>
                <c:pt idx="65">
                  <c:v>-5.77442372312304</c:v>
                </c:pt>
                <c:pt idx="66">
                  <c:v>-5.77442372312304</c:v>
                </c:pt>
                <c:pt idx="67">
                  <c:v>-5.79899573896611</c:v>
                </c:pt>
                <c:pt idx="68">
                  <c:v>-5.79899573896611</c:v>
                </c:pt>
                <c:pt idx="69">
                  <c:v>-5.81128174688765</c:v>
                </c:pt>
                <c:pt idx="70">
                  <c:v>-5.82356775480919</c:v>
                </c:pt>
                <c:pt idx="71">
                  <c:v>-5.83585376273073</c:v>
                </c:pt>
                <c:pt idx="72">
                  <c:v>-5.83585376273073</c:v>
                </c:pt>
                <c:pt idx="73">
                  <c:v>-5.84813977065227</c:v>
                </c:pt>
              </c:numCache>
            </c:numRef>
          </c:yVal>
          <c:smooth val="0"/>
        </c:ser>
        <c:axId val="94819101"/>
        <c:axId val="90813016"/>
      </c:scatterChart>
      <c:valAx>
        <c:axId val="9481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1218406832839"/>
              <c:y val="0.874465485644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016"/>
        <c:crossesAt val="0"/>
        <c:crossBetween val="midCat"/>
      </c:valAx>
      <c:valAx>
        <c:axId val="908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506187903085"/>
              <c:y val="0.28100183262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13.307204849239</c:v>
                </c:pt>
                <c:pt idx="2">
                  <c:v>122.556429491154</c:v>
                </c:pt>
                <c:pt idx="3">
                  <c:v>130.542829569766</c:v>
                </c:pt>
                <c:pt idx="4">
                  <c:v>136.646959418219</c:v>
                </c:pt>
                <c:pt idx="5">
                  <c:v>141.504674640669</c:v>
                </c:pt>
                <c:pt idx="6">
                  <c:v>146.346248285017</c:v>
                </c:pt>
                <c:pt idx="7">
                  <c:v>149.631982670309</c:v>
                </c:pt>
                <c:pt idx="8">
                  <c:v>152.28070340568</c:v>
                </c:pt>
                <c:pt idx="9">
                  <c:v>154.60599194587</c:v>
                </c:pt>
                <c:pt idx="10">
                  <c:v>156.623000425567</c:v>
                </c:pt>
                <c:pt idx="11">
                  <c:v>158.623679119658</c:v>
                </c:pt>
                <c:pt idx="12">
                  <c:v>160.296002107318</c:v>
                </c:pt>
                <c:pt idx="13">
                  <c:v>161.363064496205</c:v>
                </c:pt>
                <c:pt idx="14">
                  <c:v>163.329005960842</c:v>
                </c:pt>
                <c:pt idx="15">
                  <c:v>163.178867992998</c:v>
                </c:pt>
                <c:pt idx="16">
                  <c:v>164.821389862904</c:v>
                </c:pt>
                <c:pt idx="17">
                  <c:v>166.463046857415</c:v>
                </c:pt>
                <c:pt idx="18">
                  <c:v>167.508986182176</c:v>
                </c:pt>
                <c:pt idx="19">
                  <c:v>169.126352745794</c:v>
                </c:pt>
                <c:pt idx="20">
                  <c:v>169.537126740041</c:v>
                </c:pt>
                <c:pt idx="21">
                  <c:v>170.241065301444</c:v>
                </c:pt>
                <c:pt idx="22">
                  <c:v>170.644624024938</c:v>
                </c:pt>
                <c:pt idx="23">
                  <c:v>171.044968921015</c:v>
                </c:pt>
                <c:pt idx="24">
                  <c:v>171.450979830086</c:v>
                </c:pt>
                <c:pt idx="25">
                  <c:v>171.836012436748</c:v>
                </c:pt>
                <c:pt idx="26">
                  <c:v>172.235689465098</c:v>
                </c:pt>
                <c:pt idx="27">
                  <c:v>172.30329375473</c:v>
                </c:pt>
                <c:pt idx="28">
                  <c:v>172.978963985636</c:v>
                </c:pt>
                <c:pt idx="29">
                  <c:v>173.069908065305</c:v>
                </c:pt>
                <c:pt idx="30">
                  <c:v>174.017511284369</c:v>
                </c:pt>
                <c:pt idx="31">
                  <c:v>173.526116353636</c:v>
                </c:pt>
                <c:pt idx="32">
                  <c:v>174.187904259277</c:v>
                </c:pt>
                <c:pt idx="33">
                  <c:v>175.694308151991</c:v>
                </c:pt>
                <c:pt idx="34">
                  <c:v>175.484800204971</c:v>
                </c:pt>
                <c:pt idx="35">
                  <c:v>176.111703418169</c:v>
                </c:pt>
                <c:pt idx="36">
                  <c:v>175.615490861306</c:v>
                </c:pt>
                <c:pt idx="37">
                  <c:v>175.678348423172</c:v>
                </c:pt>
                <c:pt idx="38">
                  <c:v>175.456937222402</c:v>
                </c:pt>
                <c:pt idx="39">
                  <c:v>175.799088014304</c:v>
                </c:pt>
                <c:pt idx="40">
                  <c:v>175.855210597048</c:v>
                </c:pt>
                <c:pt idx="41">
                  <c:v>175.631283776098</c:v>
                </c:pt>
                <c:pt idx="42">
                  <c:v>175.945202821703</c:v>
                </c:pt>
                <c:pt idx="43">
                  <c:v>176.564312196726</c:v>
                </c:pt>
                <c:pt idx="44">
                  <c:v>176.049191453076</c:v>
                </c:pt>
                <c:pt idx="45">
                  <c:v>176.396367081013</c:v>
                </c:pt>
                <c:pt idx="46">
                  <c:v>176.728947626041</c:v>
                </c:pt>
                <c:pt idx="47">
                  <c:v>177.067882602915</c:v>
                </c:pt>
                <c:pt idx="48">
                  <c:v>177.668479665837</c:v>
                </c:pt>
                <c:pt idx="49">
                  <c:v>177.431550637846</c:v>
                </c:pt>
                <c:pt idx="50">
                  <c:v>176.923916226382</c:v>
                </c:pt>
                <c:pt idx="51">
                  <c:v>176.439116539773</c:v>
                </c:pt>
                <c:pt idx="52">
                  <c:v>175.684502662096</c:v>
                </c:pt>
                <c:pt idx="53">
                  <c:v>174.942187926077</c:v>
                </c:pt>
                <c:pt idx="54">
                  <c:v>174.195592763044</c:v>
                </c:pt>
                <c:pt idx="55">
                  <c:v>173.470287091646</c:v>
                </c:pt>
                <c:pt idx="56">
                  <c:v>172.449899311359</c:v>
                </c:pt>
                <c:pt idx="57">
                  <c:v>171.967128426287</c:v>
                </c:pt>
                <c:pt idx="58">
                  <c:v>172.019375489159</c:v>
                </c:pt>
                <c:pt idx="59">
                  <c:v>171.28328416769</c:v>
                </c:pt>
                <c:pt idx="60">
                  <c:v>170.28494062235</c:v>
                </c:pt>
                <c:pt idx="61">
                  <c:v>169.833258424848</c:v>
                </c:pt>
                <c:pt idx="62">
                  <c:v>169.369781860658</c:v>
                </c:pt>
                <c:pt idx="63">
                  <c:v>168.633916037546</c:v>
                </c:pt>
                <c:pt idx="64">
                  <c:v>168.163358357129</c:v>
                </c:pt>
                <c:pt idx="65">
                  <c:v>167.713555389626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39.9216145477155</c:v>
                </c:pt>
                <c:pt idx="2">
                  <c:v>67.6692884734619</c:v>
                </c:pt>
                <c:pt idx="3">
                  <c:v>91.6284887092982</c:v>
                </c:pt>
                <c:pt idx="4">
                  <c:v>109.940878254658</c:v>
                </c:pt>
                <c:pt idx="5">
                  <c:v>124.514023922008</c:v>
                </c:pt>
                <c:pt idx="6">
                  <c:v>139.03874485505</c:v>
                </c:pt>
                <c:pt idx="7">
                  <c:v>148.895948010927</c:v>
                </c:pt>
                <c:pt idx="8">
                  <c:v>156.842110217041</c:v>
                </c:pt>
                <c:pt idx="9">
                  <c:v>163.81797583761</c:v>
                </c:pt>
                <c:pt idx="10">
                  <c:v>169.869001276701</c:v>
                </c:pt>
                <c:pt idx="11">
                  <c:v>175.871037358975</c:v>
                </c:pt>
                <c:pt idx="12">
                  <c:v>180.888006321953</c:v>
                </c:pt>
                <c:pt idx="13">
                  <c:v>184.089193488616</c:v>
                </c:pt>
                <c:pt idx="14">
                  <c:v>189.987017882526</c:v>
                </c:pt>
                <c:pt idx="15">
                  <c:v>189.536603978993</c:v>
                </c:pt>
                <c:pt idx="16">
                  <c:v>194.464169588711</c:v>
                </c:pt>
                <c:pt idx="17">
                  <c:v>199.389140572246</c:v>
                </c:pt>
                <c:pt idx="18">
                  <c:v>202.526958546529</c:v>
                </c:pt>
                <c:pt idx="19">
                  <c:v>207.379058237382</c:v>
                </c:pt>
                <c:pt idx="20">
                  <c:v>208.611380220122</c:v>
                </c:pt>
                <c:pt idx="21">
                  <c:v>210.723195904333</c:v>
                </c:pt>
                <c:pt idx="22">
                  <c:v>211.933872074815</c:v>
                </c:pt>
                <c:pt idx="23">
                  <c:v>213.134906763045</c:v>
                </c:pt>
                <c:pt idx="24">
                  <c:v>214.352939490257</c:v>
                </c:pt>
                <c:pt idx="25">
                  <c:v>215.508037310245</c:v>
                </c:pt>
                <c:pt idx="26">
                  <c:v>216.707068395295</c:v>
                </c:pt>
                <c:pt idx="27">
                  <c:v>216.909881264189</c:v>
                </c:pt>
                <c:pt idx="28">
                  <c:v>218.936891956908</c:v>
                </c:pt>
                <c:pt idx="29">
                  <c:v>219.209724195916</c:v>
                </c:pt>
                <c:pt idx="30">
                  <c:v>222.052533853108</c:v>
                </c:pt>
                <c:pt idx="31">
                  <c:v>220.578349060907</c:v>
                </c:pt>
                <c:pt idx="32">
                  <c:v>222.563712777832</c:v>
                </c:pt>
                <c:pt idx="33">
                  <c:v>227.082924455974</c:v>
                </c:pt>
                <c:pt idx="34">
                  <c:v>226.454400614914</c:v>
                </c:pt>
                <c:pt idx="35">
                  <c:v>228.335110254508</c:v>
                </c:pt>
                <c:pt idx="36">
                  <c:v>226.846472583918</c:v>
                </c:pt>
                <c:pt idx="37">
                  <c:v>227.035045269517</c:v>
                </c:pt>
                <c:pt idx="38">
                  <c:v>226.370811667207</c:v>
                </c:pt>
                <c:pt idx="39">
                  <c:v>227.397264042912</c:v>
                </c:pt>
                <c:pt idx="40">
                  <c:v>227.565631791145</c:v>
                </c:pt>
                <c:pt idx="41">
                  <c:v>226.893851328293</c:v>
                </c:pt>
                <c:pt idx="42">
                  <c:v>227.83560846511</c:v>
                </c:pt>
                <c:pt idx="43">
                  <c:v>229.692936590177</c:v>
                </c:pt>
                <c:pt idx="44">
                  <c:v>228.147574359229</c:v>
                </c:pt>
                <c:pt idx="45">
                  <c:v>229.189101243038</c:v>
                </c:pt>
                <c:pt idx="46">
                  <c:v>230.186842878124</c:v>
                </c:pt>
                <c:pt idx="47">
                  <c:v>231.203647808745</c:v>
                </c:pt>
                <c:pt idx="48">
                  <c:v>233.005438997512</c:v>
                </c:pt>
                <c:pt idx="49">
                  <c:v>232.294651913539</c:v>
                </c:pt>
                <c:pt idx="50">
                  <c:v>230.771748679145</c:v>
                </c:pt>
                <c:pt idx="51">
                  <c:v>229.317349619319</c:v>
                </c:pt>
                <c:pt idx="52">
                  <c:v>227.053507986289</c:v>
                </c:pt>
                <c:pt idx="53">
                  <c:v>224.82656377823</c:v>
                </c:pt>
                <c:pt idx="54">
                  <c:v>222.586778289133</c:v>
                </c:pt>
                <c:pt idx="55">
                  <c:v>220.410861274939</c:v>
                </c:pt>
                <c:pt idx="56">
                  <c:v>217.349697934078</c:v>
                </c:pt>
                <c:pt idx="57">
                  <c:v>215.901385278862</c:v>
                </c:pt>
                <c:pt idx="58">
                  <c:v>216.058126467476</c:v>
                </c:pt>
                <c:pt idx="59">
                  <c:v>213.849852503069</c:v>
                </c:pt>
                <c:pt idx="60">
                  <c:v>210.854821867051</c:v>
                </c:pt>
                <c:pt idx="61">
                  <c:v>209.499775274545</c:v>
                </c:pt>
                <c:pt idx="62">
                  <c:v>208.109345581973</c:v>
                </c:pt>
                <c:pt idx="63">
                  <c:v>205.901748112639</c:v>
                </c:pt>
                <c:pt idx="64">
                  <c:v>204.490075071388</c:v>
                </c:pt>
                <c:pt idx="65">
                  <c:v>203.140666168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13.307204849239</c:v>
                </c:pt>
                <c:pt idx="2">
                  <c:v>122.556429491154</c:v>
                </c:pt>
                <c:pt idx="3">
                  <c:v>130.542829569766</c:v>
                </c:pt>
                <c:pt idx="4">
                  <c:v>136.646959418219</c:v>
                </c:pt>
                <c:pt idx="5">
                  <c:v>141.504674640669</c:v>
                </c:pt>
                <c:pt idx="6">
                  <c:v>146.346248285017</c:v>
                </c:pt>
                <c:pt idx="7">
                  <c:v>149.631982670309</c:v>
                </c:pt>
                <c:pt idx="8">
                  <c:v>152.28070340568</c:v>
                </c:pt>
                <c:pt idx="9">
                  <c:v>154.60599194587</c:v>
                </c:pt>
                <c:pt idx="10">
                  <c:v>156.623000425567</c:v>
                </c:pt>
                <c:pt idx="11">
                  <c:v>158.623679119658</c:v>
                </c:pt>
                <c:pt idx="12">
                  <c:v>160.296002107318</c:v>
                </c:pt>
                <c:pt idx="13">
                  <c:v>161.363064496205</c:v>
                </c:pt>
                <c:pt idx="14">
                  <c:v>163.329005960842</c:v>
                </c:pt>
                <c:pt idx="15">
                  <c:v>163.178867992998</c:v>
                </c:pt>
                <c:pt idx="16">
                  <c:v>164.821389862904</c:v>
                </c:pt>
                <c:pt idx="17">
                  <c:v>166.463046857415</c:v>
                </c:pt>
                <c:pt idx="18">
                  <c:v>167.508986182176</c:v>
                </c:pt>
                <c:pt idx="19">
                  <c:v>169.126352745794</c:v>
                </c:pt>
                <c:pt idx="20">
                  <c:v>169.537126740041</c:v>
                </c:pt>
                <c:pt idx="21">
                  <c:v>170.241065301444</c:v>
                </c:pt>
                <c:pt idx="22">
                  <c:v>170.644624024938</c:v>
                </c:pt>
                <c:pt idx="23">
                  <c:v>171.044968921015</c:v>
                </c:pt>
                <c:pt idx="24">
                  <c:v>171.450979830086</c:v>
                </c:pt>
                <c:pt idx="25">
                  <c:v>171.836012436748</c:v>
                </c:pt>
                <c:pt idx="26">
                  <c:v>172.235689465098</c:v>
                </c:pt>
                <c:pt idx="27">
                  <c:v>172.30329375473</c:v>
                </c:pt>
                <c:pt idx="28">
                  <c:v>172.978963985636</c:v>
                </c:pt>
                <c:pt idx="29">
                  <c:v>173.069908065305</c:v>
                </c:pt>
                <c:pt idx="30">
                  <c:v>174.017511284369</c:v>
                </c:pt>
                <c:pt idx="31">
                  <c:v>173.526116353636</c:v>
                </c:pt>
                <c:pt idx="32">
                  <c:v>174.187904259277</c:v>
                </c:pt>
                <c:pt idx="33">
                  <c:v>175.694308151991</c:v>
                </c:pt>
                <c:pt idx="34">
                  <c:v>175.484800204971</c:v>
                </c:pt>
                <c:pt idx="35">
                  <c:v>176.111703418169</c:v>
                </c:pt>
                <c:pt idx="36">
                  <c:v>175.615490861306</c:v>
                </c:pt>
                <c:pt idx="37">
                  <c:v>175.678348423172</c:v>
                </c:pt>
                <c:pt idx="38">
                  <c:v>175.456937222402</c:v>
                </c:pt>
                <c:pt idx="39">
                  <c:v>175.799088014304</c:v>
                </c:pt>
                <c:pt idx="40">
                  <c:v>175.855210597048</c:v>
                </c:pt>
                <c:pt idx="41">
                  <c:v>175.631283776098</c:v>
                </c:pt>
                <c:pt idx="42">
                  <c:v>175.945202821703</c:v>
                </c:pt>
                <c:pt idx="43">
                  <c:v>176.564312196726</c:v>
                </c:pt>
                <c:pt idx="44">
                  <c:v>176.049191453076</c:v>
                </c:pt>
                <c:pt idx="45">
                  <c:v>176.396367081013</c:v>
                </c:pt>
                <c:pt idx="46">
                  <c:v>176.728947626041</c:v>
                </c:pt>
                <c:pt idx="47">
                  <c:v>177.067882602915</c:v>
                </c:pt>
                <c:pt idx="48">
                  <c:v>177.668479665837</c:v>
                </c:pt>
                <c:pt idx="49">
                  <c:v>177.431550637846</c:v>
                </c:pt>
                <c:pt idx="50">
                  <c:v>176.923916226382</c:v>
                </c:pt>
                <c:pt idx="51">
                  <c:v>176.439116539773</c:v>
                </c:pt>
                <c:pt idx="52">
                  <c:v>175.684502662096</c:v>
                </c:pt>
                <c:pt idx="53">
                  <c:v>174.942187926077</c:v>
                </c:pt>
                <c:pt idx="54">
                  <c:v>174.195592763044</c:v>
                </c:pt>
                <c:pt idx="55">
                  <c:v>173.470287091646</c:v>
                </c:pt>
                <c:pt idx="56">
                  <c:v>172.449899311359</c:v>
                </c:pt>
                <c:pt idx="57">
                  <c:v>171.967128426287</c:v>
                </c:pt>
                <c:pt idx="58">
                  <c:v>172.019375489159</c:v>
                </c:pt>
                <c:pt idx="59">
                  <c:v>171.28328416769</c:v>
                </c:pt>
                <c:pt idx="60">
                  <c:v>170.28494062235</c:v>
                </c:pt>
                <c:pt idx="61">
                  <c:v>169.833258424848</c:v>
                </c:pt>
                <c:pt idx="62">
                  <c:v>169.369781860658</c:v>
                </c:pt>
                <c:pt idx="63">
                  <c:v>168.633916037546</c:v>
                </c:pt>
                <c:pt idx="64">
                  <c:v>168.163358357129</c:v>
                </c:pt>
                <c:pt idx="65">
                  <c:v>167.713555389626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39.9216145477155</c:v>
                </c:pt>
                <c:pt idx="2">
                  <c:v>67.6692884734619</c:v>
                </c:pt>
                <c:pt idx="3">
                  <c:v>91.6284887092982</c:v>
                </c:pt>
                <c:pt idx="4">
                  <c:v>109.940878254658</c:v>
                </c:pt>
                <c:pt idx="5">
                  <c:v>124.514023922008</c:v>
                </c:pt>
                <c:pt idx="6">
                  <c:v>139.03874485505</c:v>
                </c:pt>
                <c:pt idx="7">
                  <c:v>148.895948010927</c:v>
                </c:pt>
                <c:pt idx="8">
                  <c:v>156.842110217041</c:v>
                </c:pt>
                <c:pt idx="9">
                  <c:v>163.81797583761</c:v>
                </c:pt>
                <c:pt idx="10">
                  <c:v>169.869001276701</c:v>
                </c:pt>
                <c:pt idx="11">
                  <c:v>175.871037358975</c:v>
                </c:pt>
                <c:pt idx="12">
                  <c:v>180.888006321953</c:v>
                </c:pt>
                <c:pt idx="13">
                  <c:v>184.089193488616</c:v>
                </c:pt>
                <c:pt idx="14">
                  <c:v>189.987017882526</c:v>
                </c:pt>
                <c:pt idx="15">
                  <c:v>189.536603978993</c:v>
                </c:pt>
                <c:pt idx="16">
                  <c:v>194.464169588711</c:v>
                </c:pt>
                <c:pt idx="17">
                  <c:v>199.389140572246</c:v>
                </c:pt>
                <c:pt idx="18">
                  <c:v>202.526958546529</c:v>
                </c:pt>
                <c:pt idx="19">
                  <c:v>207.379058237382</c:v>
                </c:pt>
                <c:pt idx="20">
                  <c:v>208.611380220122</c:v>
                </c:pt>
                <c:pt idx="21">
                  <c:v>210.723195904333</c:v>
                </c:pt>
                <c:pt idx="22">
                  <c:v>211.933872074815</c:v>
                </c:pt>
                <c:pt idx="23">
                  <c:v>213.134906763045</c:v>
                </c:pt>
                <c:pt idx="24">
                  <c:v>214.352939490257</c:v>
                </c:pt>
                <c:pt idx="25">
                  <c:v>215.508037310245</c:v>
                </c:pt>
                <c:pt idx="26">
                  <c:v>216.707068395295</c:v>
                </c:pt>
                <c:pt idx="27">
                  <c:v>216.909881264189</c:v>
                </c:pt>
                <c:pt idx="28">
                  <c:v>218.936891956908</c:v>
                </c:pt>
                <c:pt idx="29">
                  <c:v>219.209724195916</c:v>
                </c:pt>
                <c:pt idx="30">
                  <c:v>222.052533853108</c:v>
                </c:pt>
                <c:pt idx="31">
                  <c:v>220.578349060907</c:v>
                </c:pt>
                <c:pt idx="32">
                  <c:v>222.563712777832</c:v>
                </c:pt>
                <c:pt idx="33">
                  <c:v>227.082924455974</c:v>
                </c:pt>
                <c:pt idx="34">
                  <c:v>226.454400614914</c:v>
                </c:pt>
                <c:pt idx="35">
                  <c:v>228.335110254508</c:v>
                </c:pt>
                <c:pt idx="36">
                  <c:v>226.846472583918</c:v>
                </c:pt>
                <c:pt idx="37">
                  <c:v>227.035045269517</c:v>
                </c:pt>
                <c:pt idx="38">
                  <c:v>226.370811667207</c:v>
                </c:pt>
                <c:pt idx="39">
                  <c:v>227.397264042912</c:v>
                </c:pt>
                <c:pt idx="40">
                  <c:v>227.565631791145</c:v>
                </c:pt>
                <c:pt idx="41">
                  <c:v>226.893851328293</c:v>
                </c:pt>
                <c:pt idx="42">
                  <c:v>227.83560846511</c:v>
                </c:pt>
                <c:pt idx="43">
                  <c:v>229.692936590177</c:v>
                </c:pt>
                <c:pt idx="44">
                  <c:v>228.147574359229</c:v>
                </c:pt>
                <c:pt idx="45">
                  <c:v>229.189101243038</c:v>
                </c:pt>
                <c:pt idx="46">
                  <c:v>230.186842878124</c:v>
                </c:pt>
                <c:pt idx="47">
                  <c:v>231.203647808745</c:v>
                </c:pt>
                <c:pt idx="48">
                  <c:v>233.005438997512</c:v>
                </c:pt>
                <c:pt idx="49">
                  <c:v>232.294651913539</c:v>
                </c:pt>
                <c:pt idx="50">
                  <c:v>230.771748679145</c:v>
                </c:pt>
                <c:pt idx="51">
                  <c:v>229.317349619319</c:v>
                </c:pt>
                <c:pt idx="52">
                  <c:v>227.053507986289</c:v>
                </c:pt>
                <c:pt idx="53">
                  <c:v>224.82656377823</c:v>
                </c:pt>
                <c:pt idx="54">
                  <c:v>222.586778289133</c:v>
                </c:pt>
                <c:pt idx="55">
                  <c:v>220.410861274939</c:v>
                </c:pt>
                <c:pt idx="56">
                  <c:v>217.349697934078</c:v>
                </c:pt>
                <c:pt idx="57">
                  <c:v>215.901385278862</c:v>
                </c:pt>
                <c:pt idx="58">
                  <c:v>216.058126467476</c:v>
                </c:pt>
                <c:pt idx="59">
                  <c:v>213.849852503069</c:v>
                </c:pt>
                <c:pt idx="60">
                  <c:v>210.854821867051</c:v>
                </c:pt>
                <c:pt idx="61">
                  <c:v>209.499775274545</c:v>
                </c:pt>
                <c:pt idx="62">
                  <c:v>208.109345581973</c:v>
                </c:pt>
                <c:pt idx="63">
                  <c:v>205.901748112639</c:v>
                </c:pt>
                <c:pt idx="64">
                  <c:v>204.490075071388</c:v>
                </c:pt>
                <c:pt idx="65">
                  <c:v>203.1406661688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B$7:$AB$427</c:f>
              <c:numCache>
                <c:formatCode>General</c:formatCode>
                <c:ptCount val="421"/>
                <c:pt idx="0">
                  <c:v>200</c:v>
                </c:pt>
                <c:pt idx="1">
                  <c:v>215.544248660911</c:v>
                </c:pt>
                <c:pt idx="2">
                  <c:v>233.377666003562</c:v>
                </c:pt>
                <c:pt idx="3">
                  <c:v>249.140410122289</c:v>
                </c:pt>
                <c:pt idx="4">
                  <c:v>261.050176667953</c:v>
                </c:pt>
                <c:pt idx="5">
                  <c:v>272.33417149318</c:v>
                </c:pt>
                <c:pt idx="6">
                  <c:v>281.537102290053</c:v>
                </c:pt>
                <c:pt idx="7">
                  <c:v>289.524566257668</c:v>
                </c:pt>
                <c:pt idx="8">
                  <c:v>296.321013145546</c:v>
                </c:pt>
                <c:pt idx="9">
                  <c:v>302.222448405888</c:v>
                </c:pt>
                <c:pt idx="10">
                  <c:v>306.932148279345</c:v>
                </c:pt>
                <c:pt idx="11">
                  <c:v>311.897283586234</c:v>
                </c:pt>
                <c:pt idx="12">
                  <c:v>315.385580477689</c:v>
                </c:pt>
                <c:pt idx="13">
                  <c:v>318.87280975294</c:v>
                </c:pt>
                <c:pt idx="14">
                  <c:v>322.919207374548</c:v>
                </c:pt>
                <c:pt idx="15">
                  <c:v>325.500392468438</c:v>
                </c:pt>
                <c:pt idx="16">
                  <c:v>328.053347253293</c:v>
                </c:pt>
                <c:pt idx="17">
                  <c:v>330.023429238775</c:v>
                </c:pt>
                <c:pt idx="18">
                  <c:v>330.581208405342</c:v>
                </c:pt>
                <c:pt idx="19">
                  <c:v>332.563872941916</c:v>
                </c:pt>
                <c:pt idx="20">
                  <c:v>334.187806716781</c:v>
                </c:pt>
                <c:pt idx="21">
                  <c:v>335.83581936144</c:v>
                </c:pt>
                <c:pt idx="22">
                  <c:v>337.176772821964</c:v>
                </c:pt>
                <c:pt idx="23">
                  <c:v>338.508954444967</c:v>
                </c:pt>
                <c:pt idx="24">
                  <c:v>339.289402857233</c:v>
                </c:pt>
                <c:pt idx="25">
                  <c:v>340.047658296323</c:v>
                </c:pt>
                <c:pt idx="26">
                  <c:v>341.373147879661</c:v>
                </c:pt>
                <c:pt idx="27">
                  <c:v>342.101499300341</c:v>
                </c:pt>
                <c:pt idx="28">
                  <c:v>342.563731324154</c:v>
                </c:pt>
                <c:pt idx="29">
                  <c:v>344.384993577369</c:v>
                </c:pt>
                <c:pt idx="30">
                  <c:v>345.660637456987</c:v>
                </c:pt>
                <c:pt idx="31">
                  <c:v>345.575110747863</c:v>
                </c:pt>
                <c:pt idx="32">
                  <c:v>345.758321888063</c:v>
                </c:pt>
                <c:pt idx="33">
                  <c:v>346.433342702648</c:v>
                </c:pt>
                <c:pt idx="34">
                  <c:v>346.846967317638</c:v>
                </c:pt>
                <c:pt idx="35">
                  <c:v>347.273328205488</c:v>
                </c:pt>
                <c:pt idx="36">
                  <c:v>347.406801936548</c:v>
                </c:pt>
                <c:pt idx="37">
                  <c:v>347.807378772841</c:v>
                </c:pt>
                <c:pt idx="38">
                  <c:v>348.203335073259</c:v>
                </c:pt>
                <c:pt idx="39">
                  <c:v>348.572938482826</c:v>
                </c:pt>
                <c:pt idx="40">
                  <c:v>348.423702702661</c:v>
                </c:pt>
                <c:pt idx="41">
                  <c:v>348.272859514862</c:v>
                </c:pt>
                <c:pt idx="42">
                  <c:v>348.364916314081</c:v>
                </c:pt>
                <c:pt idx="43">
                  <c:v>349.028943604672</c:v>
                </c:pt>
                <c:pt idx="44">
                  <c:v>350.194723040344</c:v>
                </c:pt>
                <c:pt idx="45">
                  <c:v>349.766509020673</c:v>
                </c:pt>
                <c:pt idx="46">
                  <c:v>349.847280258548</c:v>
                </c:pt>
                <c:pt idx="47">
                  <c:v>348.629612118504</c:v>
                </c:pt>
                <c:pt idx="48">
                  <c:v>349.226842367404</c:v>
                </c:pt>
                <c:pt idx="49">
                  <c:v>348.012865398138</c:v>
                </c:pt>
                <c:pt idx="50">
                  <c:v>348.104770855271</c:v>
                </c:pt>
                <c:pt idx="51">
                  <c:v>348.435562086559</c:v>
                </c:pt>
                <c:pt idx="52">
                  <c:v>348.244200460847</c:v>
                </c:pt>
                <c:pt idx="53">
                  <c:v>348.30407620062</c:v>
                </c:pt>
                <c:pt idx="54">
                  <c:v>348.383366479903</c:v>
                </c:pt>
                <c:pt idx="55">
                  <c:v>348.162878744251</c:v>
                </c:pt>
                <c:pt idx="56">
                  <c:v>348.213746411545</c:v>
                </c:pt>
                <c:pt idx="57">
                  <c:v>347.751830694833</c:v>
                </c:pt>
                <c:pt idx="58">
                  <c:v>347.272413444433</c:v>
                </c:pt>
                <c:pt idx="59">
                  <c:v>346.855996186163</c:v>
                </c:pt>
                <c:pt idx="60">
                  <c:v>345.957272879976</c:v>
                </c:pt>
                <c:pt idx="61">
                  <c:v>345.015812282152</c:v>
                </c:pt>
                <c:pt idx="62">
                  <c:v>344.311236555511</c:v>
                </c:pt>
                <c:pt idx="63">
                  <c:v>343.420112468224</c:v>
                </c:pt>
                <c:pt idx="64">
                  <c:v>342.781231007826</c:v>
                </c:pt>
                <c:pt idx="65">
                  <c:v>342.37573050954</c:v>
                </c:pt>
                <c:pt idx="66">
                  <c:v>341.693794988348</c:v>
                </c:pt>
                <c:pt idx="67">
                  <c:v>340.804937701323</c:v>
                </c:pt>
                <c:pt idx="68">
                  <c:v>340.803637559392</c:v>
                </c:pt>
                <c:pt idx="69">
                  <c:v>339.878394910622</c:v>
                </c:pt>
                <c:pt idx="70">
                  <c:v>339.000537820012</c:v>
                </c:pt>
                <c:pt idx="71">
                  <c:v>338.086834230056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46.6327459827321</c:v>
                </c:pt>
                <c:pt idx="2">
                  <c:v>100.132998010686</c:v>
                </c:pt>
                <c:pt idx="3">
                  <c:v>147.421230366866</c:v>
                </c:pt>
                <c:pt idx="4">
                  <c:v>183.150530003858</c:v>
                </c:pt>
                <c:pt idx="5">
                  <c:v>217.00251447954</c:v>
                </c:pt>
                <c:pt idx="6">
                  <c:v>244.61130687016</c:v>
                </c:pt>
                <c:pt idx="7">
                  <c:v>268.573698773003</c:v>
                </c:pt>
                <c:pt idx="8">
                  <c:v>288.963039436638</c:v>
                </c:pt>
                <c:pt idx="9">
                  <c:v>306.667345217665</c:v>
                </c:pt>
                <c:pt idx="10">
                  <c:v>320.796444838036</c:v>
                </c:pt>
                <c:pt idx="11">
                  <c:v>335.691850758703</c:v>
                </c:pt>
                <c:pt idx="12">
                  <c:v>346.156741433067</c:v>
                </c:pt>
                <c:pt idx="13">
                  <c:v>356.61842925882</c:v>
                </c:pt>
                <c:pt idx="14">
                  <c:v>368.757622123643</c:v>
                </c:pt>
                <c:pt idx="15">
                  <c:v>376.501177405313</c:v>
                </c:pt>
                <c:pt idx="16">
                  <c:v>384.160041759878</c:v>
                </c:pt>
                <c:pt idx="17">
                  <c:v>390.070287716325</c:v>
                </c:pt>
                <c:pt idx="18">
                  <c:v>391.743625216026</c:v>
                </c:pt>
                <c:pt idx="19">
                  <c:v>397.691618825747</c:v>
                </c:pt>
                <c:pt idx="20">
                  <c:v>402.563420150344</c:v>
                </c:pt>
                <c:pt idx="21">
                  <c:v>407.50745808432</c:v>
                </c:pt>
                <c:pt idx="22">
                  <c:v>411.530318465893</c:v>
                </c:pt>
                <c:pt idx="23">
                  <c:v>415.526863334901</c:v>
                </c:pt>
                <c:pt idx="24">
                  <c:v>417.868208571698</c:v>
                </c:pt>
                <c:pt idx="25">
                  <c:v>420.142974888969</c:v>
                </c:pt>
                <c:pt idx="26">
                  <c:v>424.119443638983</c:v>
                </c:pt>
                <c:pt idx="27">
                  <c:v>426.304497901023</c:v>
                </c:pt>
                <c:pt idx="28">
                  <c:v>427.691193972463</c:v>
                </c:pt>
                <c:pt idx="29">
                  <c:v>433.154980732106</c:v>
                </c:pt>
                <c:pt idx="30">
                  <c:v>436.981912370961</c:v>
                </c:pt>
                <c:pt idx="31">
                  <c:v>436.72533224359</c:v>
                </c:pt>
                <c:pt idx="32">
                  <c:v>437.274965664189</c:v>
                </c:pt>
                <c:pt idx="33">
                  <c:v>439.300028107943</c:v>
                </c:pt>
                <c:pt idx="34">
                  <c:v>440.540901952914</c:v>
                </c:pt>
                <c:pt idx="35">
                  <c:v>441.819984616464</c:v>
                </c:pt>
                <c:pt idx="36">
                  <c:v>442.220405809645</c:v>
                </c:pt>
                <c:pt idx="37">
                  <c:v>443.422136318524</c:v>
                </c:pt>
                <c:pt idx="38">
                  <c:v>444.610005219776</c:v>
                </c:pt>
                <c:pt idx="39">
                  <c:v>445.718815448477</c:v>
                </c:pt>
                <c:pt idx="40">
                  <c:v>445.271108107982</c:v>
                </c:pt>
                <c:pt idx="41">
                  <c:v>444.818578544587</c:v>
                </c:pt>
                <c:pt idx="42">
                  <c:v>445.094748942243</c:v>
                </c:pt>
                <c:pt idx="43">
                  <c:v>447.086830814018</c:v>
                </c:pt>
                <c:pt idx="44">
                  <c:v>450.584169121032</c:v>
                </c:pt>
                <c:pt idx="45">
                  <c:v>449.299527062018</c:v>
                </c:pt>
                <c:pt idx="46">
                  <c:v>449.541840775645</c:v>
                </c:pt>
                <c:pt idx="47">
                  <c:v>445.888836355512</c:v>
                </c:pt>
                <c:pt idx="48">
                  <c:v>447.680527102213</c:v>
                </c:pt>
                <c:pt idx="49">
                  <c:v>444.038596194413</c:v>
                </c:pt>
                <c:pt idx="50">
                  <c:v>444.314312565812</c:v>
                </c:pt>
                <c:pt idx="51">
                  <c:v>445.306686259678</c:v>
                </c:pt>
                <c:pt idx="52">
                  <c:v>444.732601382541</c:v>
                </c:pt>
                <c:pt idx="53">
                  <c:v>444.912228601861</c:v>
                </c:pt>
                <c:pt idx="54">
                  <c:v>445.15009943971</c:v>
                </c:pt>
                <c:pt idx="55">
                  <c:v>444.488636232752</c:v>
                </c:pt>
                <c:pt idx="56">
                  <c:v>444.641239234635</c:v>
                </c:pt>
                <c:pt idx="57">
                  <c:v>443.2554920845</c:v>
                </c:pt>
                <c:pt idx="58">
                  <c:v>441.817240333299</c:v>
                </c:pt>
                <c:pt idx="59">
                  <c:v>440.56798855849</c:v>
                </c:pt>
                <c:pt idx="60">
                  <c:v>437.871818639927</c:v>
                </c:pt>
                <c:pt idx="61">
                  <c:v>435.047436846457</c:v>
                </c:pt>
                <c:pt idx="62">
                  <c:v>432.933709666534</c:v>
                </c:pt>
                <c:pt idx="63">
                  <c:v>430.260337404673</c:v>
                </c:pt>
                <c:pt idx="64">
                  <c:v>428.343693023479</c:v>
                </c:pt>
                <c:pt idx="65">
                  <c:v>427.127191528619</c:v>
                </c:pt>
                <c:pt idx="66">
                  <c:v>425.081384965044</c:v>
                </c:pt>
                <c:pt idx="67">
                  <c:v>422.414813103968</c:v>
                </c:pt>
                <c:pt idx="68">
                  <c:v>422.410912678176</c:v>
                </c:pt>
                <c:pt idx="69">
                  <c:v>419.635184731867</c:v>
                </c:pt>
                <c:pt idx="70">
                  <c:v>417.001613460037</c:v>
                </c:pt>
                <c:pt idx="71">
                  <c:v>414.2605026901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H$7:$AH$427</c:f>
              <c:numCache>
                <c:formatCode>General</c:formatCode>
                <c:ptCount val="421"/>
                <c:pt idx="0">
                  <c:v>200</c:v>
                </c:pt>
                <c:pt idx="1">
                  <c:v>215.544248660911</c:v>
                </c:pt>
                <c:pt idx="2">
                  <c:v>233.377666003562</c:v>
                </c:pt>
                <c:pt idx="3">
                  <c:v>249.140410122288</c:v>
                </c:pt>
                <c:pt idx="4">
                  <c:v>261.050176667953</c:v>
                </c:pt>
                <c:pt idx="5">
                  <c:v>272.33417149318</c:v>
                </c:pt>
                <c:pt idx="6">
                  <c:v>281.537102290053</c:v>
                </c:pt>
                <c:pt idx="7">
                  <c:v>289.524566257668</c:v>
                </c:pt>
                <c:pt idx="8">
                  <c:v>296.321013145546</c:v>
                </c:pt>
                <c:pt idx="9">
                  <c:v>302.222448405888</c:v>
                </c:pt>
                <c:pt idx="10">
                  <c:v>306.932148279345</c:v>
                </c:pt>
                <c:pt idx="11">
                  <c:v>311.897283586234</c:v>
                </c:pt>
                <c:pt idx="12">
                  <c:v>315.385580477689</c:v>
                </c:pt>
                <c:pt idx="13">
                  <c:v>318.87280975294</c:v>
                </c:pt>
                <c:pt idx="14">
                  <c:v>322.919207374548</c:v>
                </c:pt>
                <c:pt idx="15">
                  <c:v>325.500392468438</c:v>
                </c:pt>
                <c:pt idx="16">
                  <c:v>328.053347253293</c:v>
                </c:pt>
                <c:pt idx="17">
                  <c:v>330.023429238775</c:v>
                </c:pt>
                <c:pt idx="18">
                  <c:v>330.581208405342</c:v>
                </c:pt>
                <c:pt idx="19">
                  <c:v>332.563872941916</c:v>
                </c:pt>
                <c:pt idx="20">
                  <c:v>334.187806716781</c:v>
                </c:pt>
                <c:pt idx="21">
                  <c:v>335.83581936144</c:v>
                </c:pt>
                <c:pt idx="22">
                  <c:v>337.176772821964</c:v>
                </c:pt>
                <c:pt idx="23">
                  <c:v>338.508954444967</c:v>
                </c:pt>
                <c:pt idx="24">
                  <c:v>339.289402857233</c:v>
                </c:pt>
                <c:pt idx="25">
                  <c:v>340.047658296323</c:v>
                </c:pt>
                <c:pt idx="26">
                  <c:v>341.373147879661</c:v>
                </c:pt>
                <c:pt idx="27">
                  <c:v>342.101499300341</c:v>
                </c:pt>
                <c:pt idx="28">
                  <c:v>342.563731324154</c:v>
                </c:pt>
                <c:pt idx="29">
                  <c:v>344.384993577369</c:v>
                </c:pt>
                <c:pt idx="30">
                  <c:v>345.660637456987</c:v>
                </c:pt>
                <c:pt idx="31">
                  <c:v>345.575110747863</c:v>
                </c:pt>
                <c:pt idx="32">
                  <c:v>345.758321888063</c:v>
                </c:pt>
                <c:pt idx="33">
                  <c:v>346.433342702648</c:v>
                </c:pt>
                <c:pt idx="34">
                  <c:v>346.846967317638</c:v>
                </c:pt>
                <c:pt idx="35">
                  <c:v>347.273328205488</c:v>
                </c:pt>
                <c:pt idx="36">
                  <c:v>347.406801936548</c:v>
                </c:pt>
                <c:pt idx="37">
                  <c:v>347.807378772841</c:v>
                </c:pt>
                <c:pt idx="38">
                  <c:v>348.203335073259</c:v>
                </c:pt>
                <c:pt idx="39">
                  <c:v>348.572938482826</c:v>
                </c:pt>
                <c:pt idx="40">
                  <c:v>348.423702702661</c:v>
                </c:pt>
                <c:pt idx="41">
                  <c:v>348.272859514862</c:v>
                </c:pt>
                <c:pt idx="42">
                  <c:v>348.364916314081</c:v>
                </c:pt>
                <c:pt idx="43">
                  <c:v>349.028943604672</c:v>
                </c:pt>
                <c:pt idx="44">
                  <c:v>350.194723040344</c:v>
                </c:pt>
                <c:pt idx="45">
                  <c:v>349.766509020673</c:v>
                </c:pt>
                <c:pt idx="46">
                  <c:v>349.847280258548</c:v>
                </c:pt>
                <c:pt idx="47">
                  <c:v>348.629612118504</c:v>
                </c:pt>
                <c:pt idx="48">
                  <c:v>349.226842367404</c:v>
                </c:pt>
                <c:pt idx="49">
                  <c:v>348.012865398138</c:v>
                </c:pt>
                <c:pt idx="50">
                  <c:v>348.104770855271</c:v>
                </c:pt>
                <c:pt idx="51">
                  <c:v>348.435562086559</c:v>
                </c:pt>
                <c:pt idx="52">
                  <c:v>348.244200460847</c:v>
                </c:pt>
                <c:pt idx="53">
                  <c:v>348.30407620062</c:v>
                </c:pt>
                <c:pt idx="54">
                  <c:v>348.383366479903</c:v>
                </c:pt>
                <c:pt idx="55">
                  <c:v>348.162878744251</c:v>
                </c:pt>
                <c:pt idx="56">
                  <c:v>348.213746411545</c:v>
                </c:pt>
                <c:pt idx="57">
                  <c:v>347.751830694833</c:v>
                </c:pt>
                <c:pt idx="58">
                  <c:v>347.272413444433</c:v>
                </c:pt>
                <c:pt idx="59">
                  <c:v>346.855996186163</c:v>
                </c:pt>
                <c:pt idx="60">
                  <c:v>345.957272879976</c:v>
                </c:pt>
                <c:pt idx="61">
                  <c:v>345.015812282152</c:v>
                </c:pt>
                <c:pt idx="62">
                  <c:v>344.311236555511</c:v>
                </c:pt>
                <c:pt idx="63">
                  <c:v>343.420112468224</c:v>
                </c:pt>
                <c:pt idx="64">
                  <c:v>342.781231007826</c:v>
                </c:pt>
                <c:pt idx="65">
                  <c:v>342.37573050954</c:v>
                </c:pt>
                <c:pt idx="66">
                  <c:v>341.693794988348</c:v>
                </c:pt>
                <c:pt idx="67">
                  <c:v>340.804937701323</c:v>
                </c:pt>
                <c:pt idx="68">
                  <c:v>340.803637559392</c:v>
                </c:pt>
                <c:pt idx="69">
                  <c:v>339.878394910622</c:v>
                </c:pt>
                <c:pt idx="70">
                  <c:v>339.000537820012</c:v>
                </c:pt>
                <c:pt idx="71">
                  <c:v>338.086834230056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46.6327459827321</c:v>
                </c:pt>
                <c:pt idx="2">
                  <c:v>100.132998010686</c:v>
                </c:pt>
                <c:pt idx="3">
                  <c:v>147.421230366866</c:v>
                </c:pt>
                <c:pt idx="4">
                  <c:v>183.150530003858</c:v>
                </c:pt>
                <c:pt idx="5">
                  <c:v>217.00251447954</c:v>
                </c:pt>
                <c:pt idx="6">
                  <c:v>244.61130687016</c:v>
                </c:pt>
                <c:pt idx="7">
                  <c:v>268.573698773003</c:v>
                </c:pt>
                <c:pt idx="8">
                  <c:v>288.963039436638</c:v>
                </c:pt>
                <c:pt idx="9">
                  <c:v>306.667345217665</c:v>
                </c:pt>
                <c:pt idx="10">
                  <c:v>320.796444838036</c:v>
                </c:pt>
                <c:pt idx="11">
                  <c:v>335.691850758703</c:v>
                </c:pt>
                <c:pt idx="12">
                  <c:v>346.156741433067</c:v>
                </c:pt>
                <c:pt idx="13">
                  <c:v>356.61842925882</c:v>
                </c:pt>
                <c:pt idx="14">
                  <c:v>368.757622123643</c:v>
                </c:pt>
                <c:pt idx="15">
                  <c:v>376.501177405313</c:v>
                </c:pt>
                <c:pt idx="16">
                  <c:v>384.160041759878</c:v>
                </c:pt>
                <c:pt idx="17">
                  <c:v>390.070287716325</c:v>
                </c:pt>
                <c:pt idx="18">
                  <c:v>391.743625216026</c:v>
                </c:pt>
                <c:pt idx="19">
                  <c:v>397.691618825747</c:v>
                </c:pt>
                <c:pt idx="20">
                  <c:v>402.563420150344</c:v>
                </c:pt>
                <c:pt idx="21">
                  <c:v>407.50745808432</c:v>
                </c:pt>
                <c:pt idx="22">
                  <c:v>411.530318465893</c:v>
                </c:pt>
                <c:pt idx="23">
                  <c:v>415.526863334901</c:v>
                </c:pt>
                <c:pt idx="24">
                  <c:v>417.868208571698</c:v>
                </c:pt>
                <c:pt idx="25">
                  <c:v>420.142974888969</c:v>
                </c:pt>
                <c:pt idx="26">
                  <c:v>424.119443638983</c:v>
                </c:pt>
                <c:pt idx="27">
                  <c:v>426.304497901023</c:v>
                </c:pt>
                <c:pt idx="28">
                  <c:v>427.691193972463</c:v>
                </c:pt>
                <c:pt idx="29">
                  <c:v>433.154980732106</c:v>
                </c:pt>
                <c:pt idx="30">
                  <c:v>436.981912370961</c:v>
                </c:pt>
                <c:pt idx="31">
                  <c:v>436.72533224359</c:v>
                </c:pt>
                <c:pt idx="32">
                  <c:v>437.274965664189</c:v>
                </c:pt>
                <c:pt idx="33">
                  <c:v>439.300028107943</c:v>
                </c:pt>
                <c:pt idx="34">
                  <c:v>440.540901952914</c:v>
                </c:pt>
                <c:pt idx="35">
                  <c:v>441.819984616464</c:v>
                </c:pt>
                <c:pt idx="36">
                  <c:v>442.220405809645</c:v>
                </c:pt>
                <c:pt idx="37">
                  <c:v>443.422136318524</c:v>
                </c:pt>
                <c:pt idx="38">
                  <c:v>444.610005219776</c:v>
                </c:pt>
                <c:pt idx="39">
                  <c:v>445.718815448477</c:v>
                </c:pt>
                <c:pt idx="40">
                  <c:v>445.271108107982</c:v>
                </c:pt>
                <c:pt idx="41">
                  <c:v>444.818578544587</c:v>
                </c:pt>
                <c:pt idx="42">
                  <c:v>445.094748942243</c:v>
                </c:pt>
                <c:pt idx="43">
                  <c:v>447.086830814018</c:v>
                </c:pt>
                <c:pt idx="44">
                  <c:v>450.584169121032</c:v>
                </c:pt>
                <c:pt idx="45">
                  <c:v>449.299527062018</c:v>
                </c:pt>
                <c:pt idx="46">
                  <c:v>449.541840775645</c:v>
                </c:pt>
                <c:pt idx="47">
                  <c:v>445.888836355512</c:v>
                </c:pt>
                <c:pt idx="48">
                  <c:v>447.680527102213</c:v>
                </c:pt>
                <c:pt idx="49">
                  <c:v>444.038596194413</c:v>
                </c:pt>
                <c:pt idx="50">
                  <c:v>444.314312565812</c:v>
                </c:pt>
                <c:pt idx="51">
                  <c:v>445.306686259678</c:v>
                </c:pt>
                <c:pt idx="52">
                  <c:v>444.732601382541</c:v>
                </c:pt>
                <c:pt idx="53">
                  <c:v>444.912228601861</c:v>
                </c:pt>
                <c:pt idx="54">
                  <c:v>445.15009943971</c:v>
                </c:pt>
                <c:pt idx="55">
                  <c:v>444.488636232752</c:v>
                </c:pt>
                <c:pt idx="56">
                  <c:v>444.641239234635</c:v>
                </c:pt>
                <c:pt idx="57">
                  <c:v>443.2554920845</c:v>
                </c:pt>
                <c:pt idx="58">
                  <c:v>441.817240333299</c:v>
                </c:pt>
                <c:pt idx="59">
                  <c:v>440.56798855849</c:v>
                </c:pt>
                <c:pt idx="60">
                  <c:v>437.871818639927</c:v>
                </c:pt>
                <c:pt idx="61">
                  <c:v>435.047436846457</c:v>
                </c:pt>
                <c:pt idx="62">
                  <c:v>432.933709666534</c:v>
                </c:pt>
                <c:pt idx="63">
                  <c:v>430.260337404673</c:v>
                </c:pt>
                <c:pt idx="64">
                  <c:v>428.343693023479</c:v>
                </c:pt>
                <c:pt idx="65">
                  <c:v>427.127191528619</c:v>
                </c:pt>
                <c:pt idx="66">
                  <c:v>425.081384965044</c:v>
                </c:pt>
                <c:pt idx="67">
                  <c:v>422.414813103968</c:v>
                </c:pt>
                <c:pt idx="68">
                  <c:v>422.410912678176</c:v>
                </c:pt>
                <c:pt idx="69">
                  <c:v>419.635184731867</c:v>
                </c:pt>
                <c:pt idx="70">
                  <c:v>417.001613460037</c:v>
                </c:pt>
                <c:pt idx="71">
                  <c:v>414.260502690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orso efficace_3"</c:f>
              <c:strCache>
                <c:ptCount val="1"/>
                <c:pt idx="0">
                  <c:v>percorso efficace_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B$7:$AB$431</c:f>
              <c:numCache>
                <c:formatCode>General</c:formatCode>
                <c:ptCount val="425"/>
                <c:pt idx="0">
                  <c:v>400</c:v>
                </c:pt>
                <c:pt idx="1">
                  <c:v>416.396012898987</c:v>
                </c:pt>
                <c:pt idx="2">
                  <c:v>435.191152149694</c:v>
                </c:pt>
                <c:pt idx="3">
                  <c:v>451.799897830264</c:v>
                </c:pt>
                <c:pt idx="4">
                  <c:v>464.365108491968</c:v>
                </c:pt>
                <c:pt idx="5">
                  <c:v>476.303700107384</c:v>
                </c:pt>
                <c:pt idx="6">
                  <c:v>486.067628277608</c:v>
                </c:pt>
                <c:pt idx="7">
                  <c:v>494.572479128741</c:v>
                </c:pt>
                <c:pt idx="8">
                  <c:v>501.831555609038</c:v>
                </c:pt>
                <c:pt idx="9">
                  <c:v>508.155150967924</c:v>
                </c:pt>
                <c:pt idx="10">
                  <c:v>513.255493066348</c:v>
                </c:pt>
                <c:pt idx="11">
                  <c:v>518.635194247168</c:v>
                </c:pt>
                <c:pt idx="12">
                  <c:v>522.459970972523</c:v>
                </c:pt>
                <c:pt idx="13">
                  <c:v>526.291809474564</c:v>
                </c:pt>
                <c:pt idx="14">
                  <c:v>530.706064682851</c:v>
                </c:pt>
                <c:pt idx="15">
                  <c:v>533.570271726138</c:v>
                </c:pt>
                <c:pt idx="16">
                  <c:v>536.425645988097</c:v>
                </c:pt>
                <c:pt idx="17">
                  <c:v>538.665300475613</c:v>
                </c:pt>
                <c:pt idx="18">
                  <c:v>539.365142811592</c:v>
                </c:pt>
                <c:pt idx="19">
                  <c:v>541.574251625485</c:v>
                </c:pt>
                <c:pt idx="20">
                  <c:v>543.455309747227</c:v>
                </c:pt>
                <c:pt idx="21">
                  <c:v>545.326912507089</c:v>
                </c:pt>
                <c:pt idx="22">
                  <c:v>546.931020405127</c:v>
                </c:pt>
                <c:pt idx="23">
                  <c:v>548.489879413579</c:v>
                </c:pt>
                <c:pt idx="24">
                  <c:v>549.479904163391</c:v>
                </c:pt>
                <c:pt idx="25">
                  <c:v>550.408587404492</c:v>
                </c:pt>
                <c:pt idx="26">
                  <c:v>551.971381409887</c:v>
                </c:pt>
                <c:pt idx="27">
                  <c:v>552.889506651982</c:v>
                </c:pt>
                <c:pt idx="28">
                  <c:v>553.524202231022</c:v>
                </c:pt>
                <c:pt idx="29">
                  <c:v>555.603534082778</c:v>
                </c:pt>
                <c:pt idx="30">
                  <c:v>557.121662050918</c:v>
                </c:pt>
                <c:pt idx="31">
                  <c:v>557.128048953095</c:v>
                </c:pt>
                <c:pt idx="32">
                  <c:v>557.408523246339</c:v>
                </c:pt>
                <c:pt idx="33">
                  <c:v>558.276670603135</c:v>
                </c:pt>
                <c:pt idx="34">
                  <c:v>558.844837972849</c:v>
                </c:pt>
                <c:pt idx="35">
                  <c:v>559.385721730768</c:v>
                </c:pt>
                <c:pt idx="36">
                  <c:v>559.672528976023</c:v>
                </c:pt>
                <c:pt idx="37">
                  <c:v>560.257971186446</c:v>
                </c:pt>
                <c:pt idx="38">
                  <c:v>560.807537324759</c:v>
                </c:pt>
                <c:pt idx="39">
                  <c:v>561.3112924762</c:v>
                </c:pt>
                <c:pt idx="40">
                  <c:v>561.275938419036</c:v>
                </c:pt>
                <c:pt idx="41">
                  <c:v>561.170423544576</c:v>
                </c:pt>
                <c:pt idx="42">
                  <c:v>561.421361427474</c:v>
                </c:pt>
                <c:pt idx="43">
                  <c:v>562.247841358261</c:v>
                </c:pt>
                <c:pt idx="44">
                  <c:v>563.576324378458</c:v>
                </c:pt>
                <c:pt idx="45">
                  <c:v>563.169010553564</c:v>
                </c:pt>
                <c:pt idx="46">
                  <c:v>563.356412487326</c:v>
                </c:pt>
                <c:pt idx="47">
                  <c:v>562.136287006921</c:v>
                </c:pt>
                <c:pt idx="48">
                  <c:v>562.874571409706</c:v>
                </c:pt>
                <c:pt idx="49">
                  <c:v>561.583463618608</c:v>
                </c:pt>
                <c:pt idx="50">
                  <c:v>561.787626778363</c:v>
                </c:pt>
                <c:pt idx="51">
                  <c:v>562.205484070076</c:v>
                </c:pt>
                <c:pt idx="52">
                  <c:v>562.077491189242</c:v>
                </c:pt>
                <c:pt idx="53">
                  <c:v>562.2297720591</c:v>
                </c:pt>
                <c:pt idx="54">
                  <c:v>562.374851934643</c:v>
                </c:pt>
                <c:pt idx="55">
                  <c:v>562.193601771321</c:v>
                </c:pt>
                <c:pt idx="56">
                  <c:v>562.332433359832</c:v>
                </c:pt>
                <c:pt idx="57">
                  <c:v>561.892506304639</c:v>
                </c:pt>
                <c:pt idx="58">
                  <c:v>561.4270597534</c:v>
                </c:pt>
                <c:pt idx="59">
                  <c:v>561.007409512326</c:v>
                </c:pt>
                <c:pt idx="60">
                  <c:v>560.870414719768</c:v>
                </c:pt>
                <c:pt idx="61">
                  <c:v>559.897013584654</c:v>
                </c:pt>
                <c:pt idx="62">
                  <c:v>559.186431353397</c:v>
                </c:pt>
                <c:pt idx="63">
                  <c:v>558.201037216209</c:v>
                </c:pt>
                <c:pt idx="64">
                  <c:v>557.44838061511</c:v>
                </c:pt>
                <c:pt idx="65">
                  <c:v>556.946831401683</c:v>
                </c:pt>
                <c:pt idx="66">
                  <c:v>556.200917619456</c:v>
                </c:pt>
                <c:pt idx="67">
                  <c:v>555.249140623406</c:v>
                </c:pt>
                <c:pt idx="68">
                  <c:v>554.507118869499</c:v>
                </c:pt>
                <c:pt idx="69">
                  <c:v>553.49096785174</c:v>
                </c:pt>
                <c:pt idx="70">
                  <c:v>552.502556550023</c:v>
                </c:pt>
                <c:pt idx="71">
                  <c:v>551.517192674394</c:v>
                </c:pt>
                <c:pt idx="72">
                  <c:v>641.552512341797</c:v>
                </c:pt>
                <c:pt idx="73">
                  <c:v>640.037361816567</c:v>
                </c:pt>
              </c:numCache>
            </c:numRef>
          </c:xVal>
          <c:yVal>
            <c:numRef>
              <c:f>'Shear_TxCID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rcorso totale3"</c:f>
              <c:strCache>
                <c:ptCount val="1"/>
                <c:pt idx="0">
                  <c:v>percorso totale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H$7:$AH$431</c:f>
              <c:numCache>
                <c:formatCode>General</c:formatCode>
                <c:ptCount val="425"/>
                <c:pt idx="0">
                  <c:v>400</c:v>
                </c:pt>
                <c:pt idx="1">
                  <c:v>416.396012898987</c:v>
                </c:pt>
                <c:pt idx="2">
                  <c:v>435.191152149694</c:v>
                </c:pt>
                <c:pt idx="3">
                  <c:v>451.799897830264</c:v>
                </c:pt>
                <c:pt idx="4">
                  <c:v>464.365108491968</c:v>
                </c:pt>
                <c:pt idx="5">
                  <c:v>476.303700107384</c:v>
                </c:pt>
                <c:pt idx="6">
                  <c:v>486.067628277608</c:v>
                </c:pt>
                <c:pt idx="7">
                  <c:v>494.572479128741</c:v>
                </c:pt>
                <c:pt idx="8">
                  <c:v>501.831555609038</c:v>
                </c:pt>
                <c:pt idx="9">
                  <c:v>508.155150967924</c:v>
                </c:pt>
                <c:pt idx="10">
                  <c:v>513.255493066348</c:v>
                </c:pt>
                <c:pt idx="11">
                  <c:v>518.635194247168</c:v>
                </c:pt>
                <c:pt idx="12">
                  <c:v>522.459970972523</c:v>
                </c:pt>
                <c:pt idx="13">
                  <c:v>526.291809474564</c:v>
                </c:pt>
                <c:pt idx="14">
                  <c:v>530.706064682851</c:v>
                </c:pt>
                <c:pt idx="15">
                  <c:v>533.570271726138</c:v>
                </c:pt>
                <c:pt idx="16">
                  <c:v>536.425645988097</c:v>
                </c:pt>
                <c:pt idx="17">
                  <c:v>538.665300475613</c:v>
                </c:pt>
                <c:pt idx="18">
                  <c:v>539.365142811592</c:v>
                </c:pt>
                <c:pt idx="19">
                  <c:v>541.574251625485</c:v>
                </c:pt>
                <c:pt idx="20">
                  <c:v>543.455309747227</c:v>
                </c:pt>
                <c:pt idx="21">
                  <c:v>545.326912507089</c:v>
                </c:pt>
                <c:pt idx="22">
                  <c:v>546.931020405127</c:v>
                </c:pt>
                <c:pt idx="23">
                  <c:v>548.489879413579</c:v>
                </c:pt>
                <c:pt idx="24">
                  <c:v>549.479904163391</c:v>
                </c:pt>
                <c:pt idx="25">
                  <c:v>550.408587404492</c:v>
                </c:pt>
                <c:pt idx="26">
                  <c:v>551.971381409887</c:v>
                </c:pt>
                <c:pt idx="27">
                  <c:v>552.889506651982</c:v>
                </c:pt>
                <c:pt idx="28">
                  <c:v>553.524202231022</c:v>
                </c:pt>
                <c:pt idx="29">
                  <c:v>555.603534082778</c:v>
                </c:pt>
                <c:pt idx="30">
                  <c:v>557.121662050918</c:v>
                </c:pt>
                <c:pt idx="31">
                  <c:v>557.128048953095</c:v>
                </c:pt>
                <c:pt idx="32">
                  <c:v>557.408523246339</c:v>
                </c:pt>
                <c:pt idx="33">
                  <c:v>558.276670603135</c:v>
                </c:pt>
                <c:pt idx="34">
                  <c:v>558.844837972849</c:v>
                </c:pt>
                <c:pt idx="35">
                  <c:v>559.385721730768</c:v>
                </c:pt>
                <c:pt idx="36">
                  <c:v>559.672528976023</c:v>
                </c:pt>
                <c:pt idx="37">
                  <c:v>560.257971186446</c:v>
                </c:pt>
                <c:pt idx="38">
                  <c:v>560.807537324759</c:v>
                </c:pt>
                <c:pt idx="39">
                  <c:v>561.3112924762</c:v>
                </c:pt>
                <c:pt idx="40">
                  <c:v>561.275938419036</c:v>
                </c:pt>
                <c:pt idx="41">
                  <c:v>561.170423544576</c:v>
                </c:pt>
                <c:pt idx="42">
                  <c:v>561.421361427474</c:v>
                </c:pt>
                <c:pt idx="43">
                  <c:v>562.247841358261</c:v>
                </c:pt>
                <c:pt idx="44">
                  <c:v>563.576324378458</c:v>
                </c:pt>
                <c:pt idx="45">
                  <c:v>563.169010553564</c:v>
                </c:pt>
                <c:pt idx="46">
                  <c:v>563.356412487326</c:v>
                </c:pt>
                <c:pt idx="47">
                  <c:v>562.136287006921</c:v>
                </c:pt>
                <c:pt idx="48">
                  <c:v>562.874571409706</c:v>
                </c:pt>
                <c:pt idx="49">
                  <c:v>561.583463618608</c:v>
                </c:pt>
                <c:pt idx="50">
                  <c:v>561.787626778363</c:v>
                </c:pt>
                <c:pt idx="51">
                  <c:v>562.205484070076</c:v>
                </c:pt>
                <c:pt idx="52">
                  <c:v>562.077491189242</c:v>
                </c:pt>
                <c:pt idx="53">
                  <c:v>562.2297720591</c:v>
                </c:pt>
                <c:pt idx="54">
                  <c:v>562.374851934643</c:v>
                </c:pt>
                <c:pt idx="55">
                  <c:v>562.193601771321</c:v>
                </c:pt>
                <c:pt idx="56">
                  <c:v>562.332433359832</c:v>
                </c:pt>
                <c:pt idx="57">
                  <c:v>561.892506304639</c:v>
                </c:pt>
                <c:pt idx="58">
                  <c:v>561.4270597534</c:v>
                </c:pt>
                <c:pt idx="59">
                  <c:v>561.007409512326</c:v>
                </c:pt>
                <c:pt idx="60">
                  <c:v>560.870414719768</c:v>
                </c:pt>
                <c:pt idx="61">
                  <c:v>559.897013584654</c:v>
                </c:pt>
                <c:pt idx="62">
                  <c:v>559.186431353397</c:v>
                </c:pt>
                <c:pt idx="63">
                  <c:v>558.201037216209</c:v>
                </c:pt>
                <c:pt idx="64">
                  <c:v>557.44838061511</c:v>
                </c:pt>
                <c:pt idx="65">
                  <c:v>556.946831401683</c:v>
                </c:pt>
                <c:pt idx="66">
                  <c:v>556.200917619456</c:v>
                </c:pt>
                <c:pt idx="67">
                  <c:v>555.249140623406</c:v>
                </c:pt>
                <c:pt idx="68">
                  <c:v>554.507118869499</c:v>
                </c:pt>
                <c:pt idx="69">
                  <c:v>553.49096785174</c:v>
                </c:pt>
                <c:pt idx="70">
                  <c:v>552.502556550023</c:v>
                </c:pt>
                <c:pt idx="71">
                  <c:v>551.517192674394</c:v>
                </c:pt>
                <c:pt idx="72">
                  <c:v>641.552512341797</c:v>
                </c:pt>
                <c:pt idx="73">
                  <c:v>640.037361816567</c:v>
                </c:pt>
              </c:numCache>
            </c:numRef>
          </c:xVal>
          <c:yVal>
            <c:numRef>
              <c:f>'Shear_TxCID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axId val="16637900"/>
        <c:axId val="15824978"/>
      </c:scatterChart>
      <c:valAx>
        <c:axId val="1663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978"/>
        <c:crossesAt val="0"/>
        <c:crossBetween val="midCat"/>
      </c:valAx>
      <c:valAx>
        <c:axId val="1582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3038309114927</c:v>
                </c:pt>
                <c:pt idx="5">
                  <c:v>1.28137384412153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67635402906209</c:v>
                </c:pt>
                <c:pt idx="19">
                  <c:v>4.94055482166447</c:v>
                </c:pt>
                <c:pt idx="20">
                  <c:v>5.20475561426684</c:v>
                </c:pt>
                <c:pt idx="21">
                  <c:v>5.46895640686922</c:v>
                </c:pt>
                <c:pt idx="22">
                  <c:v>5.7331571994716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6737120211361</c:v>
                </c:pt>
                <c:pt idx="28">
                  <c:v>7.33157199471598</c:v>
                </c:pt>
                <c:pt idx="29">
                  <c:v>7.59577278731836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7516512549538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5019815059445</c:v>
                </c:pt>
                <c:pt idx="41">
                  <c:v>10.7661822985469</c:v>
                </c:pt>
                <c:pt idx="42">
                  <c:v>11.0435931307794</c:v>
                </c:pt>
                <c:pt idx="43">
                  <c:v>11.3077939233818</c:v>
                </c:pt>
                <c:pt idx="44">
                  <c:v>11.5719947159841</c:v>
                </c:pt>
                <c:pt idx="45">
                  <c:v>11.8229854689564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155878467635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081902245707</c:v>
                </c:pt>
                <c:pt idx="52">
                  <c:v>13.6591809775429</c:v>
                </c:pt>
                <c:pt idx="53">
                  <c:v>13.9101717305152</c:v>
                </c:pt>
                <c:pt idx="54">
                  <c:v>14.1479524438573</c:v>
                </c:pt>
                <c:pt idx="55">
                  <c:v>14.3857331571995</c:v>
                </c:pt>
                <c:pt idx="56">
                  <c:v>14.6367239101717</c:v>
                </c:pt>
                <c:pt idx="57">
                  <c:v>14.9009247027741</c:v>
                </c:pt>
                <c:pt idx="58">
                  <c:v>15.1651254953765</c:v>
                </c:pt>
                <c:pt idx="59">
                  <c:v>15.4161162483487</c:v>
                </c:pt>
                <c:pt idx="60">
                  <c:v>15.667107001321</c:v>
                </c:pt>
                <c:pt idx="61">
                  <c:v>15.891677675033</c:v>
                </c:pt>
                <c:pt idx="62">
                  <c:v>16.1426684280053</c:v>
                </c:pt>
                <c:pt idx="63">
                  <c:v>16.4068692206077</c:v>
                </c:pt>
                <c:pt idx="64">
                  <c:v>16.67107001321</c:v>
                </c:pt>
                <c:pt idx="65">
                  <c:v>16.9220607661823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39.9216145477155</c:v>
                </c:pt>
                <c:pt idx="2">
                  <c:v>67.6692884734619</c:v>
                </c:pt>
                <c:pt idx="3">
                  <c:v>91.6284887092982</c:v>
                </c:pt>
                <c:pt idx="4">
                  <c:v>109.940878254658</c:v>
                </c:pt>
                <c:pt idx="5">
                  <c:v>124.514023922008</c:v>
                </c:pt>
                <c:pt idx="6">
                  <c:v>139.03874485505</c:v>
                </c:pt>
                <c:pt idx="7">
                  <c:v>148.895948010927</c:v>
                </c:pt>
                <c:pt idx="8">
                  <c:v>156.842110217041</c:v>
                </c:pt>
                <c:pt idx="9">
                  <c:v>163.81797583761</c:v>
                </c:pt>
                <c:pt idx="10">
                  <c:v>169.869001276701</c:v>
                </c:pt>
                <c:pt idx="11">
                  <c:v>175.871037358975</c:v>
                </c:pt>
                <c:pt idx="12">
                  <c:v>180.888006321953</c:v>
                </c:pt>
                <c:pt idx="13">
                  <c:v>184.089193488616</c:v>
                </c:pt>
                <c:pt idx="14">
                  <c:v>189.987017882526</c:v>
                </c:pt>
                <c:pt idx="15">
                  <c:v>189.536603978993</c:v>
                </c:pt>
                <c:pt idx="16">
                  <c:v>194.464169588711</c:v>
                </c:pt>
                <c:pt idx="17">
                  <c:v>199.389140572246</c:v>
                </c:pt>
                <c:pt idx="18">
                  <c:v>202.526958546529</c:v>
                </c:pt>
                <c:pt idx="19">
                  <c:v>207.379058237382</c:v>
                </c:pt>
                <c:pt idx="20">
                  <c:v>208.611380220122</c:v>
                </c:pt>
                <c:pt idx="21">
                  <c:v>210.723195904333</c:v>
                </c:pt>
                <c:pt idx="22">
                  <c:v>211.933872074815</c:v>
                </c:pt>
                <c:pt idx="23">
                  <c:v>213.134906763045</c:v>
                </c:pt>
                <c:pt idx="24">
                  <c:v>214.352939490257</c:v>
                </c:pt>
                <c:pt idx="25">
                  <c:v>215.508037310245</c:v>
                </c:pt>
                <c:pt idx="26">
                  <c:v>216.707068395295</c:v>
                </c:pt>
                <c:pt idx="27">
                  <c:v>216.909881264189</c:v>
                </c:pt>
                <c:pt idx="28">
                  <c:v>218.936891956908</c:v>
                </c:pt>
                <c:pt idx="29">
                  <c:v>219.209724195916</c:v>
                </c:pt>
                <c:pt idx="30">
                  <c:v>222.052533853108</c:v>
                </c:pt>
                <c:pt idx="31">
                  <c:v>220.578349060907</c:v>
                </c:pt>
                <c:pt idx="32">
                  <c:v>222.563712777832</c:v>
                </c:pt>
                <c:pt idx="33">
                  <c:v>227.082924455974</c:v>
                </c:pt>
                <c:pt idx="34">
                  <c:v>226.454400614914</c:v>
                </c:pt>
                <c:pt idx="35">
                  <c:v>228.335110254508</c:v>
                </c:pt>
                <c:pt idx="36">
                  <c:v>226.846472583918</c:v>
                </c:pt>
                <c:pt idx="37">
                  <c:v>227.035045269517</c:v>
                </c:pt>
                <c:pt idx="38">
                  <c:v>226.370811667207</c:v>
                </c:pt>
                <c:pt idx="39">
                  <c:v>227.397264042912</c:v>
                </c:pt>
                <c:pt idx="40">
                  <c:v>227.565631791145</c:v>
                </c:pt>
                <c:pt idx="41">
                  <c:v>226.893851328293</c:v>
                </c:pt>
                <c:pt idx="42">
                  <c:v>227.83560846511</c:v>
                </c:pt>
                <c:pt idx="43">
                  <c:v>229.692936590177</c:v>
                </c:pt>
                <c:pt idx="44">
                  <c:v>228.147574359229</c:v>
                </c:pt>
                <c:pt idx="45">
                  <c:v>229.189101243038</c:v>
                </c:pt>
                <c:pt idx="46">
                  <c:v>230.186842878124</c:v>
                </c:pt>
                <c:pt idx="47">
                  <c:v>231.203647808745</c:v>
                </c:pt>
                <c:pt idx="48">
                  <c:v>233.005438997512</c:v>
                </c:pt>
                <c:pt idx="49">
                  <c:v>232.294651913539</c:v>
                </c:pt>
                <c:pt idx="50">
                  <c:v>230.771748679145</c:v>
                </c:pt>
                <c:pt idx="51">
                  <c:v>229.317349619319</c:v>
                </c:pt>
                <c:pt idx="52">
                  <c:v>227.053507986289</c:v>
                </c:pt>
                <c:pt idx="53">
                  <c:v>224.82656377823</c:v>
                </c:pt>
                <c:pt idx="54">
                  <c:v>222.586778289133</c:v>
                </c:pt>
                <c:pt idx="55">
                  <c:v>220.410861274939</c:v>
                </c:pt>
                <c:pt idx="56">
                  <c:v>217.349697934078</c:v>
                </c:pt>
                <c:pt idx="57">
                  <c:v>215.901385278862</c:v>
                </c:pt>
                <c:pt idx="58">
                  <c:v>216.058126467476</c:v>
                </c:pt>
                <c:pt idx="59">
                  <c:v>213.849852503069</c:v>
                </c:pt>
                <c:pt idx="60">
                  <c:v>210.854821867051</c:v>
                </c:pt>
                <c:pt idx="61">
                  <c:v>209.499775274545</c:v>
                </c:pt>
                <c:pt idx="62">
                  <c:v>208.109345581973</c:v>
                </c:pt>
                <c:pt idx="63">
                  <c:v>205.901748112639</c:v>
                </c:pt>
                <c:pt idx="64">
                  <c:v>204.490075071388</c:v>
                </c:pt>
                <c:pt idx="65">
                  <c:v>203.140666168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22733245729304</c:v>
                </c:pt>
                <c:pt idx="4">
                  <c:v>0.972404730617609</c:v>
                </c:pt>
                <c:pt idx="5">
                  <c:v>1.23521681997372</c:v>
                </c:pt>
                <c:pt idx="6">
                  <c:v>1.48488830486202</c:v>
                </c:pt>
                <c:pt idx="7">
                  <c:v>1.74770039421813</c:v>
                </c:pt>
                <c:pt idx="8">
                  <c:v>2.01051248357424</c:v>
                </c:pt>
                <c:pt idx="9">
                  <c:v>2.27332457293036</c:v>
                </c:pt>
                <c:pt idx="10">
                  <c:v>2.53613666228647</c:v>
                </c:pt>
                <c:pt idx="11">
                  <c:v>2.79894875164258</c:v>
                </c:pt>
                <c:pt idx="12">
                  <c:v>3.07490144546649</c:v>
                </c:pt>
                <c:pt idx="13">
                  <c:v>3.3377135348226</c:v>
                </c:pt>
                <c:pt idx="14">
                  <c:v>3.58738501971091</c:v>
                </c:pt>
                <c:pt idx="15">
                  <c:v>3.85019710906702</c:v>
                </c:pt>
                <c:pt idx="16">
                  <c:v>4.11300919842313</c:v>
                </c:pt>
                <c:pt idx="17">
                  <c:v>4.37582128777924</c:v>
                </c:pt>
                <c:pt idx="18">
                  <c:v>4.62549277266754</c:v>
                </c:pt>
                <c:pt idx="19">
                  <c:v>4.88830486202365</c:v>
                </c:pt>
                <c:pt idx="20">
                  <c:v>5.16425755584757</c:v>
                </c:pt>
                <c:pt idx="21">
                  <c:v>5.42706964520368</c:v>
                </c:pt>
                <c:pt idx="22">
                  <c:v>5.68988173455979</c:v>
                </c:pt>
                <c:pt idx="23">
                  <c:v>5.9526938239159</c:v>
                </c:pt>
                <c:pt idx="24">
                  <c:v>6.21550591327201</c:v>
                </c:pt>
                <c:pt idx="25">
                  <c:v>6.47831800262812</c:v>
                </c:pt>
                <c:pt idx="26">
                  <c:v>6.74113009198423</c:v>
                </c:pt>
                <c:pt idx="27">
                  <c:v>7.00394218134034</c:v>
                </c:pt>
                <c:pt idx="28">
                  <c:v>7.26675427069645</c:v>
                </c:pt>
                <c:pt idx="29">
                  <c:v>7.52956636005257</c:v>
                </c:pt>
                <c:pt idx="30">
                  <c:v>7.79237844940867</c:v>
                </c:pt>
                <c:pt idx="31">
                  <c:v>8.04204993429698</c:v>
                </c:pt>
                <c:pt idx="32">
                  <c:v>8.30486202365309</c:v>
                </c:pt>
                <c:pt idx="33">
                  <c:v>8.5676741130092</c:v>
                </c:pt>
                <c:pt idx="34">
                  <c:v>8.83048620236531</c:v>
                </c:pt>
                <c:pt idx="35">
                  <c:v>9.09329829172142</c:v>
                </c:pt>
                <c:pt idx="36">
                  <c:v>9.35611038107753</c:v>
                </c:pt>
                <c:pt idx="37">
                  <c:v>9.61892247043364</c:v>
                </c:pt>
                <c:pt idx="38">
                  <c:v>9.88173455978975</c:v>
                </c:pt>
                <c:pt idx="39">
                  <c:v>10.1576872536137</c:v>
                </c:pt>
                <c:pt idx="40">
                  <c:v>10.4204993429698</c:v>
                </c:pt>
                <c:pt idx="41">
                  <c:v>10.6833114323259</c:v>
                </c:pt>
                <c:pt idx="42">
                  <c:v>10.9592641261498</c:v>
                </c:pt>
                <c:pt idx="43">
                  <c:v>11.2089356110381</c:v>
                </c:pt>
                <c:pt idx="44">
                  <c:v>11.4717477003942</c:v>
                </c:pt>
                <c:pt idx="45">
                  <c:v>11.7345597897503</c:v>
                </c:pt>
                <c:pt idx="46">
                  <c:v>11.9973718791064</c:v>
                </c:pt>
                <c:pt idx="47">
                  <c:v>12.2601839684626</c:v>
                </c:pt>
                <c:pt idx="48">
                  <c:v>12.5361366622865</c:v>
                </c:pt>
                <c:pt idx="49">
                  <c:v>12.7989487516426</c:v>
                </c:pt>
                <c:pt idx="50">
                  <c:v>13.0617608409987</c:v>
                </c:pt>
                <c:pt idx="51">
                  <c:v>13.3245729303548</c:v>
                </c:pt>
                <c:pt idx="52">
                  <c:v>13.5873850197109</c:v>
                </c:pt>
                <c:pt idx="53">
                  <c:v>13.8633377135348</c:v>
                </c:pt>
                <c:pt idx="54">
                  <c:v>14.1261498028909</c:v>
                </c:pt>
                <c:pt idx="55">
                  <c:v>14.4021024967149</c:v>
                </c:pt>
                <c:pt idx="56">
                  <c:v>14.6780551905388</c:v>
                </c:pt>
                <c:pt idx="57">
                  <c:v>14.9540078843627</c:v>
                </c:pt>
                <c:pt idx="58">
                  <c:v>15.2299605781866</c:v>
                </c:pt>
                <c:pt idx="59">
                  <c:v>15.4796320630749</c:v>
                </c:pt>
                <c:pt idx="60">
                  <c:v>15.7161629434954</c:v>
                </c:pt>
                <c:pt idx="61">
                  <c:v>15.9789750328515</c:v>
                </c:pt>
                <c:pt idx="62">
                  <c:v>16.2417871222076</c:v>
                </c:pt>
                <c:pt idx="63">
                  <c:v>16.4783180026281</c:v>
                </c:pt>
                <c:pt idx="64">
                  <c:v>16.7148488830486</c:v>
                </c:pt>
                <c:pt idx="65">
                  <c:v>16.9513797634691</c:v>
                </c:pt>
                <c:pt idx="66">
                  <c:v>17.2141918528252</c:v>
                </c:pt>
                <c:pt idx="67">
                  <c:v>17.4638633377135</c:v>
                </c:pt>
                <c:pt idx="68">
                  <c:v>17.3193166885677</c:v>
                </c:pt>
                <c:pt idx="69">
                  <c:v>17.5821287779238</c:v>
                </c:pt>
                <c:pt idx="70">
                  <c:v>17.8186596583443</c:v>
                </c:pt>
                <c:pt idx="71">
                  <c:v>18.0683311432326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46.6327459827321</c:v>
                </c:pt>
                <c:pt idx="2">
                  <c:v>100.132998010686</c:v>
                </c:pt>
                <c:pt idx="3">
                  <c:v>147.421230366866</c:v>
                </c:pt>
                <c:pt idx="4">
                  <c:v>183.150530003858</c:v>
                </c:pt>
                <c:pt idx="5">
                  <c:v>217.00251447954</c:v>
                </c:pt>
                <c:pt idx="6">
                  <c:v>244.61130687016</c:v>
                </c:pt>
                <c:pt idx="7">
                  <c:v>268.573698773003</c:v>
                </c:pt>
                <c:pt idx="8">
                  <c:v>288.963039436638</c:v>
                </c:pt>
                <c:pt idx="9">
                  <c:v>306.667345217665</c:v>
                </c:pt>
                <c:pt idx="10">
                  <c:v>320.796444838036</c:v>
                </c:pt>
                <c:pt idx="11">
                  <c:v>335.691850758703</c:v>
                </c:pt>
                <c:pt idx="12">
                  <c:v>346.156741433067</c:v>
                </c:pt>
                <c:pt idx="13">
                  <c:v>356.61842925882</c:v>
                </c:pt>
                <c:pt idx="14">
                  <c:v>368.757622123643</c:v>
                </c:pt>
                <c:pt idx="15">
                  <c:v>376.501177405313</c:v>
                </c:pt>
                <c:pt idx="16">
                  <c:v>384.160041759878</c:v>
                </c:pt>
                <c:pt idx="17">
                  <c:v>390.070287716325</c:v>
                </c:pt>
                <c:pt idx="18">
                  <c:v>391.743625216026</c:v>
                </c:pt>
                <c:pt idx="19">
                  <c:v>397.691618825747</c:v>
                </c:pt>
                <c:pt idx="20">
                  <c:v>402.563420150344</c:v>
                </c:pt>
                <c:pt idx="21">
                  <c:v>407.50745808432</c:v>
                </c:pt>
                <c:pt idx="22">
                  <c:v>411.530318465893</c:v>
                </c:pt>
                <c:pt idx="23">
                  <c:v>415.526863334901</c:v>
                </c:pt>
                <c:pt idx="24">
                  <c:v>417.868208571698</c:v>
                </c:pt>
                <c:pt idx="25">
                  <c:v>420.142974888969</c:v>
                </c:pt>
                <c:pt idx="26">
                  <c:v>424.119443638983</c:v>
                </c:pt>
                <c:pt idx="27">
                  <c:v>426.304497901023</c:v>
                </c:pt>
                <c:pt idx="28">
                  <c:v>427.691193972463</c:v>
                </c:pt>
                <c:pt idx="29">
                  <c:v>433.154980732106</c:v>
                </c:pt>
                <c:pt idx="30">
                  <c:v>436.981912370961</c:v>
                </c:pt>
                <c:pt idx="31">
                  <c:v>436.72533224359</c:v>
                </c:pt>
                <c:pt idx="32">
                  <c:v>437.274965664189</c:v>
                </c:pt>
                <c:pt idx="33">
                  <c:v>439.300028107943</c:v>
                </c:pt>
                <c:pt idx="34">
                  <c:v>440.540901952914</c:v>
                </c:pt>
                <c:pt idx="35">
                  <c:v>441.819984616464</c:v>
                </c:pt>
                <c:pt idx="36">
                  <c:v>442.220405809645</c:v>
                </c:pt>
                <c:pt idx="37">
                  <c:v>443.422136318524</c:v>
                </c:pt>
                <c:pt idx="38">
                  <c:v>444.610005219776</c:v>
                </c:pt>
                <c:pt idx="39">
                  <c:v>445.718815448477</c:v>
                </c:pt>
                <c:pt idx="40">
                  <c:v>445.271108107982</c:v>
                </c:pt>
                <c:pt idx="41">
                  <c:v>444.818578544587</c:v>
                </c:pt>
                <c:pt idx="42">
                  <c:v>445.094748942243</c:v>
                </c:pt>
                <c:pt idx="43">
                  <c:v>447.086830814018</c:v>
                </c:pt>
                <c:pt idx="44">
                  <c:v>450.584169121032</c:v>
                </c:pt>
                <c:pt idx="45">
                  <c:v>449.299527062018</c:v>
                </c:pt>
                <c:pt idx="46">
                  <c:v>449.541840775645</c:v>
                </c:pt>
                <c:pt idx="47">
                  <c:v>445.888836355512</c:v>
                </c:pt>
                <c:pt idx="48">
                  <c:v>447.680527102213</c:v>
                </c:pt>
                <c:pt idx="49">
                  <c:v>444.038596194413</c:v>
                </c:pt>
                <c:pt idx="50">
                  <c:v>444.314312565812</c:v>
                </c:pt>
                <c:pt idx="51">
                  <c:v>445.306686259678</c:v>
                </c:pt>
                <c:pt idx="52">
                  <c:v>444.732601382541</c:v>
                </c:pt>
                <c:pt idx="53">
                  <c:v>444.912228601861</c:v>
                </c:pt>
                <c:pt idx="54">
                  <c:v>445.15009943971</c:v>
                </c:pt>
                <c:pt idx="55">
                  <c:v>444.488636232752</c:v>
                </c:pt>
                <c:pt idx="56">
                  <c:v>444.641239234635</c:v>
                </c:pt>
                <c:pt idx="57">
                  <c:v>443.2554920845</c:v>
                </c:pt>
                <c:pt idx="58">
                  <c:v>441.817240333299</c:v>
                </c:pt>
                <c:pt idx="59">
                  <c:v>440.56798855849</c:v>
                </c:pt>
                <c:pt idx="60">
                  <c:v>437.871818639927</c:v>
                </c:pt>
                <c:pt idx="61">
                  <c:v>435.047436846457</c:v>
                </c:pt>
                <c:pt idx="62">
                  <c:v>432.933709666534</c:v>
                </c:pt>
                <c:pt idx="63">
                  <c:v>430.260337404673</c:v>
                </c:pt>
                <c:pt idx="64">
                  <c:v>428.343693023479</c:v>
                </c:pt>
                <c:pt idx="65">
                  <c:v>427.127191528619</c:v>
                </c:pt>
                <c:pt idx="66">
                  <c:v>425.081384965044</c:v>
                </c:pt>
                <c:pt idx="67">
                  <c:v>422.414813103968</c:v>
                </c:pt>
                <c:pt idx="68">
                  <c:v>422.410912678176</c:v>
                </c:pt>
                <c:pt idx="69">
                  <c:v>419.635184731867</c:v>
                </c:pt>
                <c:pt idx="70">
                  <c:v>417.001613460037</c:v>
                </c:pt>
                <c:pt idx="71">
                  <c:v>414.2605026901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V$7:$V$431</c:f>
              <c:numCache>
                <c:formatCode>General</c:formatCode>
                <c:ptCount val="42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axId val="67718046"/>
        <c:axId val="35344589"/>
      </c:scatterChart>
      <c:valAx>
        <c:axId val="6771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589"/>
        <c:crossesAt val="0"/>
        <c:crossBetween val="midCat"/>
      </c:valAx>
      <c:valAx>
        <c:axId val="3534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7476784595226"/>
          <c:h val="0.846392303580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3038309114927</c:v>
                </c:pt>
                <c:pt idx="5">
                  <c:v>1.28137384412153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67635402906209</c:v>
                </c:pt>
                <c:pt idx="19">
                  <c:v>4.94055482166447</c:v>
                </c:pt>
                <c:pt idx="20">
                  <c:v>5.20475561426684</c:v>
                </c:pt>
                <c:pt idx="21">
                  <c:v>5.46895640686922</c:v>
                </c:pt>
                <c:pt idx="22">
                  <c:v>5.7331571994716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6737120211361</c:v>
                </c:pt>
                <c:pt idx="28">
                  <c:v>7.33157199471598</c:v>
                </c:pt>
                <c:pt idx="29">
                  <c:v>7.59577278731836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7516512549538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5019815059445</c:v>
                </c:pt>
                <c:pt idx="41">
                  <c:v>10.7661822985469</c:v>
                </c:pt>
                <c:pt idx="42">
                  <c:v>11.0435931307794</c:v>
                </c:pt>
                <c:pt idx="43">
                  <c:v>11.3077939233818</c:v>
                </c:pt>
                <c:pt idx="44">
                  <c:v>11.5719947159841</c:v>
                </c:pt>
                <c:pt idx="45">
                  <c:v>11.8229854689564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155878467635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081902245707</c:v>
                </c:pt>
                <c:pt idx="52">
                  <c:v>13.6591809775429</c:v>
                </c:pt>
                <c:pt idx="53">
                  <c:v>13.9101717305152</c:v>
                </c:pt>
                <c:pt idx="54">
                  <c:v>14.1479524438573</c:v>
                </c:pt>
                <c:pt idx="55">
                  <c:v>14.3857331571995</c:v>
                </c:pt>
                <c:pt idx="56">
                  <c:v>14.6367239101717</c:v>
                </c:pt>
                <c:pt idx="57">
                  <c:v>14.9009247027741</c:v>
                </c:pt>
                <c:pt idx="58">
                  <c:v>15.1651254953765</c:v>
                </c:pt>
                <c:pt idx="59">
                  <c:v>15.4161162483487</c:v>
                </c:pt>
                <c:pt idx="60">
                  <c:v>15.667107001321</c:v>
                </c:pt>
                <c:pt idx="61">
                  <c:v>15.891677675033</c:v>
                </c:pt>
                <c:pt idx="62">
                  <c:v>16.1426684280053</c:v>
                </c:pt>
                <c:pt idx="63">
                  <c:v>16.4068692206077</c:v>
                </c:pt>
                <c:pt idx="64">
                  <c:v>16.67107001321</c:v>
                </c:pt>
                <c:pt idx="65">
                  <c:v>16.9220607661823</c:v>
                </c:pt>
              </c:numCache>
            </c:numRef>
          </c:xVal>
          <c:yVal>
            <c:numRef>
              <c:f>Shear_TxCID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614300396076919</c:v>
                </c:pt>
                <c:pt idx="2">
                  <c:v>-0.172004110901537</c:v>
                </c:pt>
                <c:pt idx="3">
                  <c:v>-0.282578182195383</c:v>
                </c:pt>
                <c:pt idx="4">
                  <c:v>-0.368580237646151</c:v>
                </c:pt>
                <c:pt idx="5">
                  <c:v>-0.45458229309692</c:v>
                </c:pt>
                <c:pt idx="6">
                  <c:v>-0.52829834062615</c:v>
                </c:pt>
                <c:pt idx="7">
                  <c:v>-0.614300396076919</c:v>
                </c:pt>
                <c:pt idx="8">
                  <c:v>-0.675730435684611</c:v>
                </c:pt>
                <c:pt idx="9">
                  <c:v>-0.724874467370764</c:v>
                </c:pt>
                <c:pt idx="10">
                  <c:v>-0.786304506978456</c:v>
                </c:pt>
                <c:pt idx="11">
                  <c:v>-0.835448538664609</c:v>
                </c:pt>
                <c:pt idx="12">
                  <c:v>-0.872306562429225</c:v>
                </c:pt>
                <c:pt idx="13">
                  <c:v>-0.90916458619384</c:v>
                </c:pt>
                <c:pt idx="14">
                  <c:v>-0.946022609958455</c:v>
                </c:pt>
                <c:pt idx="15">
                  <c:v>-0.98288063372307</c:v>
                </c:pt>
                <c:pt idx="16">
                  <c:v>-1.00745264956615</c:v>
                </c:pt>
                <c:pt idx="17">
                  <c:v>-1.04431067333076</c:v>
                </c:pt>
                <c:pt idx="18">
                  <c:v>-1.06888268917384</c:v>
                </c:pt>
                <c:pt idx="19">
                  <c:v>-1.09345470501692</c:v>
                </c:pt>
                <c:pt idx="20">
                  <c:v>-1.10574071293845</c:v>
                </c:pt>
                <c:pt idx="21">
                  <c:v>-1.11802672085999</c:v>
                </c:pt>
                <c:pt idx="22">
                  <c:v>-1.13031272878153</c:v>
                </c:pt>
                <c:pt idx="23">
                  <c:v>-1.14259873670307</c:v>
                </c:pt>
                <c:pt idx="24">
                  <c:v>-1.16717075254615</c:v>
                </c:pt>
                <c:pt idx="25">
                  <c:v>-1.16717075254615</c:v>
                </c:pt>
                <c:pt idx="26">
                  <c:v>-1.19174276838922</c:v>
                </c:pt>
                <c:pt idx="27">
                  <c:v>-1.17945676046768</c:v>
                </c:pt>
                <c:pt idx="28">
                  <c:v>-1.19174276838922</c:v>
                </c:pt>
                <c:pt idx="29">
                  <c:v>-1.20402877631076</c:v>
                </c:pt>
                <c:pt idx="30">
                  <c:v>-1.20402877631076</c:v>
                </c:pt>
                <c:pt idx="31">
                  <c:v>-1.2163147842323</c:v>
                </c:pt>
                <c:pt idx="32">
                  <c:v>-1.2163147842323</c:v>
                </c:pt>
                <c:pt idx="33">
                  <c:v>-1.2163147842323</c:v>
                </c:pt>
                <c:pt idx="34">
                  <c:v>-1.22860079215384</c:v>
                </c:pt>
                <c:pt idx="35">
                  <c:v>-1.2163147842323</c:v>
                </c:pt>
                <c:pt idx="36">
                  <c:v>-1.22860079215384</c:v>
                </c:pt>
                <c:pt idx="37">
                  <c:v>-1.22860079215384</c:v>
                </c:pt>
                <c:pt idx="38">
                  <c:v>-1.22860079215384</c:v>
                </c:pt>
                <c:pt idx="39">
                  <c:v>-1.22860079215384</c:v>
                </c:pt>
                <c:pt idx="40">
                  <c:v>-1.24088680007538</c:v>
                </c:pt>
                <c:pt idx="41">
                  <c:v>-1.24088680007538</c:v>
                </c:pt>
                <c:pt idx="42">
                  <c:v>-1.22860079215384</c:v>
                </c:pt>
                <c:pt idx="43">
                  <c:v>-1.24088680007538</c:v>
                </c:pt>
                <c:pt idx="44">
                  <c:v>-1.22860079215384</c:v>
                </c:pt>
                <c:pt idx="45">
                  <c:v>-1.24088680007538</c:v>
                </c:pt>
                <c:pt idx="46">
                  <c:v>-1.25317280799691</c:v>
                </c:pt>
                <c:pt idx="47">
                  <c:v>-1.27774482383999</c:v>
                </c:pt>
                <c:pt idx="48">
                  <c:v>-1.29003083176153</c:v>
                </c:pt>
                <c:pt idx="49">
                  <c:v>-1.30231683968307</c:v>
                </c:pt>
                <c:pt idx="50">
                  <c:v>-1.30231683968307</c:v>
                </c:pt>
                <c:pt idx="51">
                  <c:v>-1.31460284760461</c:v>
                </c:pt>
                <c:pt idx="52">
                  <c:v>-1.32688885552614</c:v>
                </c:pt>
                <c:pt idx="53">
                  <c:v>-1.35146087136922</c:v>
                </c:pt>
                <c:pt idx="54">
                  <c:v>-1.35146087136922</c:v>
                </c:pt>
                <c:pt idx="55">
                  <c:v>-1.3760328872123</c:v>
                </c:pt>
                <c:pt idx="56">
                  <c:v>-1.3760328872123</c:v>
                </c:pt>
                <c:pt idx="57">
                  <c:v>-1.38831889513384</c:v>
                </c:pt>
                <c:pt idx="58">
                  <c:v>-1.40060490305537</c:v>
                </c:pt>
                <c:pt idx="59">
                  <c:v>-1.41289091097691</c:v>
                </c:pt>
                <c:pt idx="60">
                  <c:v>-1.42517691889845</c:v>
                </c:pt>
                <c:pt idx="61">
                  <c:v>-1.42517691889845</c:v>
                </c:pt>
                <c:pt idx="62">
                  <c:v>-1.43746292681999</c:v>
                </c:pt>
                <c:pt idx="63">
                  <c:v>-1.44974893474153</c:v>
                </c:pt>
                <c:pt idx="64">
                  <c:v>-1.46203494266307</c:v>
                </c:pt>
                <c:pt idx="65">
                  <c:v>-1.486606958506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22733245729304</c:v>
                </c:pt>
                <c:pt idx="4">
                  <c:v>0.972404730617609</c:v>
                </c:pt>
                <c:pt idx="5">
                  <c:v>1.23521681997372</c:v>
                </c:pt>
                <c:pt idx="6">
                  <c:v>1.48488830486202</c:v>
                </c:pt>
                <c:pt idx="7">
                  <c:v>1.74770039421813</c:v>
                </c:pt>
                <c:pt idx="8">
                  <c:v>2.01051248357424</c:v>
                </c:pt>
                <c:pt idx="9">
                  <c:v>2.27332457293036</c:v>
                </c:pt>
                <c:pt idx="10">
                  <c:v>2.53613666228647</c:v>
                </c:pt>
                <c:pt idx="11">
                  <c:v>2.79894875164258</c:v>
                </c:pt>
                <c:pt idx="12">
                  <c:v>3.07490144546649</c:v>
                </c:pt>
                <c:pt idx="13">
                  <c:v>3.3377135348226</c:v>
                </c:pt>
                <c:pt idx="14">
                  <c:v>3.58738501971091</c:v>
                </c:pt>
                <c:pt idx="15">
                  <c:v>3.85019710906702</c:v>
                </c:pt>
                <c:pt idx="16">
                  <c:v>4.11300919842313</c:v>
                </c:pt>
                <c:pt idx="17">
                  <c:v>4.37582128777924</c:v>
                </c:pt>
                <c:pt idx="18">
                  <c:v>4.62549277266754</c:v>
                </c:pt>
                <c:pt idx="19">
                  <c:v>4.88830486202365</c:v>
                </c:pt>
                <c:pt idx="20">
                  <c:v>5.16425755584757</c:v>
                </c:pt>
                <c:pt idx="21">
                  <c:v>5.42706964520368</c:v>
                </c:pt>
                <c:pt idx="22">
                  <c:v>5.68988173455979</c:v>
                </c:pt>
                <c:pt idx="23">
                  <c:v>5.9526938239159</c:v>
                </c:pt>
                <c:pt idx="24">
                  <c:v>6.21550591327201</c:v>
                </c:pt>
                <c:pt idx="25">
                  <c:v>6.47831800262812</c:v>
                </c:pt>
                <c:pt idx="26">
                  <c:v>6.74113009198423</c:v>
                </c:pt>
                <c:pt idx="27">
                  <c:v>7.00394218134034</c:v>
                </c:pt>
                <c:pt idx="28">
                  <c:v>7.26675427069645</c:v>
                </c:pt>
                <c:pt idx="29">
                  <c:v>7.52956636005257</c:v>
                </c:pt>
                <c:pt idx="30">
                  <c:v>7.79237844940867</c:v>
                </c:pt>
                <c:pt idx="31">
                  <c:v>8.04204993429698</c:v>
                </c:pt>
                <c:pt idx="32">
                  <c:v>8.30486202365309</c:v>
                </c:pt>
                <c:pt idx="33">
                  <c:v>8.5676741130092</c:v>
                </c:pt>
                <c:pt idx="34">
                  <c:v>8.83048620236531</c:v>
                </c:pt>
                <c:pt idx="35">
                  <c:v>9.09329829172142</c:v>
                </c:pt>
                <c:pt idx="36">
                  <c:v>9.35611038107753</c:v>
                </c:pt>
                <c:pt idx="37">
                  <c:v>9.61892247043364</c:v>
                </c:pt>
                <c:pt idx="38">
                  <c:v>9.88173455978975</c:v>
                </c:pt>
                <c:pt idx="39">
                  <c:v>10.1576872536137</c:v>
                </c:pt>
                <c:pt idx="40">
                  <c:v>10.4204993429698</c:v>
                </c:pt>
                <c:pt idx="41">
                  <c:v>10.6833114323259</c:v>
                </c:pt>
                <c:pt idx="42">
                  <c:v>10.9592641261498</c:v>
                </c:pt>
                <c:pt idx="43">
                  <c:v>11.2089356110381</c:v>
                </c:pt>
                <c:pt idx="44">
                  <c:v>11.4717477003942</c:v>
                </c:pt>
                <c:pt idx="45">
                  <c:v>11.7345597897503</c:v>
                </c:pt>
                <c:pt idx="46">
                  <c:v>11.9973718791064</c:v>
                </c:pt>
                <c:pt idx="47">
                  <c:v>12.2601839684626</c:v>
                </c:pt>
                <c:pt idx="48">
                  <c:v>12.5361366622865</c:v>
                </c:pt>
                <c:pt idx="49">
                  <c:v>12.7989487516426</c:v>
                </c:pt>
                <c:pt idx="50">
                  <c:v>13.0617608409987</c:v>
                </c:pt>
                <c:pt idx="51">
                  <c:v>13.3245729303548</c:v>
                </c:pt>
                <c:pt idx="52">
                  <c:v>13.5873850197109</c:v>
                </c:pt>
                <c:pt idx="53">
                  <c:v>13.8633377135348</c:v>
                </c:pt>
                <c:pt idx="54">
                  <c:v>14.1261498028909</c:v>
                </c:pt>
                <c:pt idx="55">
                  <c:v>14.4021024967149</c:v>
                </c:pt>
                <c:pt idx="56">
                  <c:v>14.6780551905388</c:v>
                </c:pt>
                <c:pt idx="57">
                  <c:v>14.9540078843627</c:v>
                </c:pt>
                <c:pt idx="58">
                  <c:v>15.2299605781866</c:v>
                </c:pt>
                <c:pt idx="59">
                  <c:v>15.4796320630749</c:v>
                </c:pt>
                <c:pt idx="60">
                  <c:v>15.7161629434954</c:v>
                </c:pt>
                <c:pt idx="61">
                  <c:v>15.9789750328515</c:v>
                </c:pt>
                <c:pt idx="62">
                  <c:v>16.2417871222076</c:v>
                </c:pt>
                <c:pt idx="63">
                  <c:v>16.4783180026281</c:v>
                </c:pt>
                <c:pt idx="64">
                  <c:v>16.7148488830486</c:v>
                </c:pt>
                <c:pt idx="65">
                  <c:v>16.9513797634691</c:v>
                </c:pt>
                <c:pt idx="66">
                  <c:v>17.2141918528252</c:v>
                </c:pt>
                <c:pt idx="67">
                  <c:v>17.4638633377135</c:v>
                </c:pt>
                <c:pt idx="68">
                  <c:v>17.3193166885677</c:v>
                </c:pt>
                <c:pt idx="69">
                  <c:v>17.5821287779238</c:v>
                </c:pt>
                <c:pt idx="70">
                  <c:v>17.8186596583443</c:v>
                </c:pt>
                <c:pt idx="71">
                  <c:v>18.0683311432326</c:v>
                </c:pt>
              </c:numCache>
            </c:numRef>
          </c:xVal>
          <c:yVal>
            <c:numRef>
              <c:f>'Shear_TxCID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-0.0231733202910437</c:v>
                </c:pt>
                <c:pt idx="2">
                  <c:v>-0.115866601455218</c:v>
                </c:pt>
                <c:pt idx="3">
                  <c:v>-0.243319863055959</c:v>
                </c:pt>
                <c:pt idx="4">
                  <c:v>-0.359186464511177</c:v>
                </c:pt>
                <c:pt idx="5">
                  <c:v>-0.475053065966396</c:v>
                </c:pt>
                <c:pt idx="6">
                  <c:v>-0.567746347130571</c:v>
                </c:pt>
                <c:pt idx="7">
                  <c:v>-0.648852968149223</c:v>
                </c:pt>
                <c:pt idx="8">
                  <c:v>-0.729959589167876</c:v>
                </c:pt>
                <c:pt idx="9">
                  <c:v>-0.811066210186529</c:v>
                </c:pt>
                <c:pt idx="10">
                  <c:v>-0.88058617105966</c:v>
                </c:pt>
                <c:pt idx="11">
                  <c:v>-0.93851947178727</c:v>
                </c:pt>
                <c:pt idx="12">
                  <c:v>-0.996452772514879</c:v>
                </c:pt>
                <c:pt idx="13">
                  <c:v>-1.05438607324249</c:v>
                </c:pt>
                <c:pt idx="14">
                  <c:v>-1.10073271382458</c:v>
                </c:pt>
                <c:pt idx="15">
                  <c:v>-1.14707935440666</c:v>
                </c:pt>
                <c:pt idx="16">
                  <c:v>-1.18183933484323</c:v>
                </c:pt>
                <c:pt idx="17">
                  <c:v>-1.21659931527979</c:v>
                </c:pt>
                <c:pt idx="18">
                  <c:v>-1.25135929571636</c:v>
                </c:pt>
                <c:pt idx="19">
                  <c:v>-1.30929259644397</c:v>
                </c:pt>
                <c:pt idx="20">
                  <c:v>-1.33246591673501</c:v>
                </c:pt>
                <c:pt idx="21">
                  <c:v>-1.36722589717158</c:v>
                </c:pt>
                <c:pt idx="22">
                  <c:v>-1.39039921746262</c:v>
                </c:pt>
                <c:pt idx="23">
                  <c:v>-1.41357253775367</c:v>
                </c:pt>
                <c:pt idx="24">
                  <c:v>-1.44833251819023</c:v>
                </c:pt>
                <c:pt idx="25">
                  <c:v>-1.47150583848127</c:v>
                </c:pt>
                <c:pt idx="26">
                  <c:v>-1.50626581891784</c:v>
                </c:pt>
                <c:pt idx="27">
                  <c:v>-1.51785247906336</c:v>
                </c:pt>
                <c:pt idx="28">
                  <c:v>-1.54102579935441</c:v>
                </c:pt>
                <c:pt idx="29">
                  <c:v>-1.55261245949993</c:v>
                </c:pt>
                <c:pt idx="30">
                  <c:v>-1.57578577979097</c:v>
                </c:pt>
                <c:pt idx="31">
                  <c:v>-1.59895910008201</c:v>
                </c:pt>
                <c:pt idx="32">
                  <c:v>-1.63371908051858</c:v>
                </c:pt>
                <c:pt idx="33">
                  <c:v>-1.63371908051858</c:v>
                </c:pt>
                <c:pt idx="34">
                  <c:v>-1.6453057406641</c:v>
                </c:pt>
                <c:pt idx="35">
                  <c:v>-1.66847906095515</c:v>
                </c:pt>
                <c:pt idx="36">
                  <c:v>-1.68006572110067</c:v>
                </c:pt>
                <c:pt idx="37">
                  <c:v>-1.69165238124619</c:v>
                </c:pt>
                <c:pt idx="38">
                  <c:v>-1.70323904139171</c:v>
                </c:pt>
                <c:pt idx="39">
                  <c:v>-1.71482570153723</c:v>
                </c:pt>
                <c:pt idx="40">
                  <c:v>-1.72641236168276</c:v>
                </c:pt>
                <c:pt idx="41">
                  <c:v>-1.73799902182828</c:v>
                </c:pt>
                <c:pt idx="42">
                  <c:v>-1.7495856819738</c:v>
                </c:pt>
                <c:pt idx="43">
                  <c:v>-1.76117234211932</c:v>
                </c:pt>
                <c:pt idx="44">
                  <c:v>-1.77275900226484</c:v>
                </c:pt>
                <c:pt idx="45">
                  <c:v>-1.78434566241036</c:v>
                </c:pt>
                <c:pt idx="46">
                  <c:v>-1.78434566241036</c:v>
                </c:pt>
                <c:pt idx="47">
                  <c:v>-1.79593232255589</c:v>
                </c:pt>
                <c:pt idx="48">
                  <c:v>-1.80751898270141</c:v>
                </c:pt>
                <c:pt idx="49">
                  <c:v>-1.81910564284693</c:v>
                </c:pt>
                <c:pt idx="50">
                  <c:v>-1.83069230299245</c:v>
                </c:pt>
                <c:pt idx="51">
                  <c:v>-1.83069230299245</c:v>
                </c:pt>
                <c:pt idx="52">
                  <c:v>-1.83069230299245</c:v>
                </c:pt>
                <c:pt idx="53">
                  <c:v>-1.84227896313797</c:v>
                </c:pt>
                <c:pt idx="54">
                  <c:v>-1.8538656232835</c:v>
                </c:pt>
                <c:pt idx="55">
                  <c:v>-1.8538656232835</c:v>
                </c:pt>
                <c:pt idx="56">
                  <c:v>-1.86545228342902</c:v>
                </c:pt>
                <c:pt idx="57">
                  <c:v>-1.87703894357454</c:v>
                </c:pt>
                <c:pt idx="58">
                  <c:v>-1.87703894357454</c:v>
                </c:pt>
                <c:pt idx="59">
                  <c:v>-1.88862560372006</c:v>
                </c:pt>
                <c:pt idx="60">
                  <c:v>-1.90021226386558</c:v>
                </c:pt>
                <c:pt idx="61">
                  <c:v>-1.9117989240111</c:v>
                </c:pt>
                <c:pt idx="62">
                  <c:v>-1.9117989240111</c:v>
                </c:pt>
                <c:pt idx="63">
                  <c:v>-1.92338558415663</c:v>
                </c:pt>
                <c:pt idx="64">
                  <c:v>-1.93497224430215</c:v>
                </c:pt>
                <c:pt idx="65">
                  <c:v>-1.93497224430215</c:v>
                </c:pt>
                <c:pt idx="66">
                  <c:v>-1.94655890444767</c:v>
                </c:pt>
                <c:pt idx="67">
                  <c:v>-1.96973222473871</c:v>
                </c:pt>
                <c:pt idx="68">
                  <c:v>-1.96973222473871</c:v>
                </c:pt>
                <c:pt idx="69">
                  <c:v>-1.98131888488424</c:v>
                </c:pt>
                <c:pt idx="70">
                  <c:v>-1.99290554502976</c:v>
                </c:pt>
                <c:pt idx="71">
                  <c:v>-1.9929055450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AI$7:$AI$431</c:f>
              <c:numCache>
                <c:formatCode>General</c:formatCode>
                <c:ptCount val="425"/>
                <c:pt idx="0">
                  <c:v>0</c:v>
                </c:pt>
                <c:pt idx="1">
                  <c:v>-0.0122860079215384</c:v>
                </c:pt>
                <c:pt idx="2">
                  <c:v>-0.0491440316861535</c:v>
                </c:pt>
                <c:pt idx="3">
                  <c:v>-0.184290118823076</c:v>
                </c:pt>
                <c:pt idx="4">
                  <c:v>-0.331722213881536</c:v>
                </c:pt>
                <c:pt idx="5">
                  <c:v>-0.503726324783073</c:v>
                </c:pt>
                <c:pt idx="6">
                  <c:v>-0.675730435684611</c:v>
                </c:pt>
                <c:pt idx="7">
                  <c:v>-0.835448538664609</c:v>
                </c:pt>
                <c:pt idx="8">
                  <c:v>-0.995166641644608</c:v>
                </c:pt>
                <c:pt idx="9">
                  <c:v>-1.15488474462461</c:v>
                </c:pt>
                <c:pt idx="10">
                  <c:v>-1.31460284760461</c:v>
                </c:pt>
                <c:pt idx="11">
                  <c:v>-1.4743209505846</c:v>
                </c:pt>
                <c:pt idx="12">
                  <c:v>-1.62175304564307</c:v>
                </c:pt>
                <c:pt idx="13">
                  <c:v>-1.76918514070153</c:v>
                </c:pt>
                <c:pt idx="14">
                  <c:v>-1.91661723575999</c:v>
                </c:pt>
                <c:pt idx="15">
                  <c:v>-2.05176332289691</c:v>
                </c:pt>
                <c:pt idx="16">
                  <c:v>-2.18690941003383</c:v>
                </c:pt>
                <c:pt idx="17">
                  <c:v>-2.32205549717075</c:v>
                </c:pt>
                <c:pt idx="18">
                  <c:v>-2.44491557638614</c:v>
                </c:pt>
                <c:pt idx="19">
                  <c:v>-2.56777565560152</c:v>
                </c:pt>
                <c:pt idx="20">
                  <c:v>-2.67834972689537</c:v>
                </c:pt>
                <c:pt idx="21">
                  <c:v>-2.80120980611075</c:v>
                </c:pt>
                <c:pt idx="22">
                  <c:v>-2.92406988532613</c:v>
                </c:pt>
                <c:pt idx="23">
                  <c:v>-3.03464395661998</c:v>
                </c:pt>
                <c:pt idx="24">
                  <c:v>-3.1697900437569</c:v>
                </c:pt>
                <c:pt idx="25">
                  <c:v>-3.26807810712921</c:v>
                </c:pt>
                <c:pt idx="26">
                  <c:v>-3.37865217842305</c:v>
                </c:pt>
                <c:pt idx="27">
                  <c:v>-3.47694024179536</c:v>
                </c:pt>
                <c:pt idx="28">
                  <c:v>-3.58751431308921</c:v>
                </c:pt>
                <c:pt idx="29">
                  <c:v>-3.67351636853997</c:v>
                </c:pt>
                <c:pt idx="30">
                  <c:v>-3.77180443191228</c:v>
                </c:pt>
                <c:pt idx="31">
                  <c:v>-3.87009249528459</c:v>
                </c:pt>
                <c:pt idx="32">
                  <c:v>-3.95609455073536</c:v>
                </c:pt>
                <c:pt idx="33">
                  <c:v>-4.04209660618613</c:v>
                </c:pt>
                <c:pt idx="34">
                  <c:v>-4.12809866163689</c:v>
                </c:pt>
                <c:pt idx="35">
                  <c:v>-4.21410071708766</c:v>
                </c:pt>
                <c:pt idx="36">
                  <c:v>-4.31238878045997</c:v>
                </c:pt>
                <c:pt idx="37">
                  <c:v>-4.37381882006766</c:v>
                </c:pt>
                <c:pt idx="38">
                  <c:v>-4.47210688343997</c:v>
                </c:pt>
                <c:pt idx="39">
                  <c:v>-4.5458229309692</c:v>
                </c:pt>
                <c:pt idx="40">
                  <c:v>-4.61953897849843</c:v>
                </c:pt>
                <c:pt idx="41">
                  <c:v>-4.68096901810612</c:v>
                </c:pt>
                <c:pt idx="42">
                  <c:v>-4.75468506563535</c:v>
                </c:pt>
                <c:pt idx="43">
                  <c:v>-4.82840111316458</c:v>
                </c:pt>
                <c:pt idx="44">
                  <c:v>-4.88983115277227</c:v>
                </c:pt>
                <c:pt idx="45">
                  <c:v>-4.95126119237997</c:v>
                </c:pt>
                <c:pt idx="46">
                  <c:v>-5.02497723990919</c:v>
                </c:pt>
                <c:pt idx="47">
                  <c:v>-5.08640727951689</c:v>
                </c:pt>
                <c:pt idx="48">
                  <c:v>-5.13555131120304</c:v>
                </c:pt>
                <c:pt idx="49">
                  <c:v>-5.19698135081073</c:v>
                </c:pt>
                <c:pt idx="50">
                  <c:v>-5.27069739833996</c:v>
                </c:pt>
                <c:pt idx="51">
                  <c:v>-5.31984143002612</c:v>
                </c:pt>
                <c:pt idx="52">
                  <c:v>-5.36898546171227</c:v>
                </c:pt>
                <c:pt idx="53">
                  <c:v>-5.41812949339842</c:v>
                </c:pt>
                <c:pt idx="54">
                  <c:v>-5.47955953300612</c:v>
                </c:pt>
                <c:pt idx="55">
                  <c:v>-5.51641755677073</c:v>
                </c:pt>
                <c:pt idx="56">
                  <c:v>-5.57784759637842</c:v>
                </c:pt>
                <c:pt idx="57">
                  <c:v>-5.61470562014304</c:v>
                </c:pt>
                <c:pt idx="58">
                  <c:v>-5.65156364390765</c:v>
                </c:pt>
                <c:pt idx="59">
                  <c:v>-5.70070767559381</c:v>
                </c:pt>
                <c:pt idx="60">
                  <c:v>-5.65156364390765</c:v>
                </c:pt>
                <c:pt idx="61">
                  <c:v>-5.70070767559381</c:v>
                </c:pt>
                <c:pt idx="62">
                  <c:v>-5.72527969143688</c:v>
                </c:pt>
                <c:pt idx="63">
                  <c:v>-5.74985170727996</c:v>
                </c:pt>
                <c:pt idx="64">
                  <c:v>-5.7621377152015</c:v>
                </c:pt>
                <c:pt idx="65">
                  <c:v>-5.77442372312304</c:v>
                </c:pt>
                <c:pt idx="66">
                  <c:v>-5.77442372312304</c:v>
                </c:pt>
                <c:pt idx="67">
                  <c:v>-5.79899573896611</c:v>
                </c:pt>
                <c:pt idx="68">
                  <c:v>-5.79899573896611</c:v>
                </c:pt>
                <c:pt idx="69">
                  <c:v>-5.81128174688765</c:v>
                </c:pt>
                <c:pt idx="70">
                  <c:v>-5.82356775480919</c:v>
                </c:pt>
                <c:pt idx="71">
                  <c:v>-5.83585376273073</c:v>
                </c:pt>
                <c:pt idx="72">
                  <c:v>-5.83585376273073</c:v>
                </c:pt>
                <c:pt idx="73">
                  <c:v>-5.84813977065227</c:v>
                </c:pt>
              </c:numCache>
            </c:numRef>
          </c:yVal>
          <c:smooth val="0"/>
        </c:ser>
        <c:axId val="70175746"/>
        <c:axId val="63372668"/>
      </c:scatterChart>
      <c:valAx>
        <c:axId val="7017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3594257391899"/>
              <c:y val="0.869588455371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668"/>
        <c:crossesAt val="0"/>
        <c:crossBetween val="midCat"/>
      </c:valAx>
      <c:valAx>
        <c:axId val="633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6980224478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88418844507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73131719255"/>
          <c:y val="0.219620843261162"/>
          <c:w val="0.913775019666113"/>
          <c:h val="0.754584067129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3038309114927</c:v>
                </c:pt>
                <c:pt idx="5">
                  <c:v>1.28137384412153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67635402906209</c:v>
                </c:pt>
                <c:pt idx="19">
                  <c:v>4.94055482166447</c:v>
                </c:pt>
                <c:pt idx="20">
                  <c:v>5.20475561426684</c:v>
                </c:pt>
                <c:pt idx="21">
                  <c:v>5.46895640686922</c:v>
                </c:pt>
                <c:pt idx="22">
                  <c:v>5.7331571994716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6737120211361</c:v>
                </c:pt>
                <c:pt idx="28">
                  <c:v>7.33157199471598</c:v>
                </c:pt>
                <c:pt idx="29">
                  <c:v>7.59577278731836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7516512549538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5019815059445</c:v>
                </c:pt>
                <c:pt idx="41">
                  <c:v>10.7661822985469</c:v>
                </c:pt>
                <c:pt idx="42">
                  <c:v>11.0435931307794</c:v>
                </c:pt>
                <c:pt idx="43">
                  <c:v>11.3077939233818</c:v>
                </c:pt>
                <c:pt idx="44">
                  <c:v>11.5719947159841</c:v>
                </c:pt>
                <c:pt idx="45">
                  <c:v>11.8229854689564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155878467635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081902245707</c:v>
                </c:pt>
                <c:pt idx="52">
                  <c:v>13.6591809775429</c:v>
                </c:pt>
                <c:pt idx="53">
                  <c:v>13.9101717305152</c:v>
                </c:pt>
                <c:pt idx="54">
                  <c:v>14.1479524438573</c:v>
                </c:pt>
                <c:pt idx="55">
                  <c:v>14.3857331571995</c:v>
                </c:pt>
                <c:pt idx="56">
                  <c:v>14.6367239101717</c:v>
                </c:pt>
                <c:pt idx="57">
                  <c:v>14.9009247027741</c:v>
                </c:pt>
                <c:pt idx="58">
                  <c:v>15.1651254953765</c:v>
                </c:pt>
                <c:pt idx="59">
                  <c:v>15.4161162483487</c:v>
                </c:pt>
                <c:pt idx="60">
                  <c:v>15.667107001321</c:v>
                </c:pt>
                <c:pt idx="61">
                  <c:v>15.891677675033</c:v>
                </c:pt>
                <c:pt idx="62">
                  <c:v>16.1426684280053</c:v>
                </c:pt>
                <c:pt idx="63">
                  <c:v>16.4068692206077</c:v>
                </c:pt>
                <c:pt idx="64">
                  <c:v>16.67107001321</c:v>
                </c:pt>
                <c:pt idx="65">
                  <c:v>16.9220607661823</c:v>
                </c:pt>
              </c:numCache>
            </c:numRef>
          </c:xVal>
          <c:yVal>
            <c:numRef>
              <c:f>Shear_TxCID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69600120"/>
        <c:axId val="81078141"/>
      </c:scatterChart>
      <c:valAx>
        <c:axId val="6960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9495673455118"/>
              <c:y val="0.14068165337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141"/>
        <c:crossesAt val="0"/>
        <c:crossBetween val="midCat"/>
      </c:valAx>
      <c:valAx>
        <c:axId val="810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8819159164409"/>
              <c:y val="0.2068786905625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3038309114927</c:v>
                </c:pt>
                <c:pt idx="5">
                  <c:v>1.28137384412153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67635402906209</c:v>
                </c:pt>
                <c:pt idx="19">
                  <c:v>4.94055482166447</c:v>
                </c:pt>
                <c:pt idx="20">
                  <c:v>5.20475561426684</c:v>
                </c:pt>
                <c:pt idx="21">
                  <c:v>5.46895640686922</c:v>
                </c:pt>
                <c:pt idx="22">
                  <c:v>5.7331571994716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6737120211361</c:v>
                </c:pt>
                <c:pt idx="28">
                  <c:v>7.33157199471598</c:v>
                </c:pt>
                <c:pt idx="29">
                  <c:v>7.59577278731836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7516512549538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5019815059445</c:v>
                </c:pt>
                <c:pt idx="41">
                  <c:v>10.7661822985469</c:v>
                </c:pt>
                <c:pt idx="42">
                  <c:v>11.0435931307794</c:v>
                </c:pt>
                <c:pt idx="43">
                  <c:v>11.3077939233818</c:v>
                </c:pt>
                <c:pt idx="44">
                  <c:v>11.5719947159841</c:v>
                </c:pt>
                <c:pt idx="45">
                  <c:v>11.8229854689564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155878467635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081902245707</c:v>
                </c:pt>
                <c:pt idx="52">
                  <c:v>13.6591809775429</c:v>
                </c:pt>
                <c:pt idx="53">
                  <c:v>13.9101717305152</c:v>
                </c:pt>
                <c:pt idx="54">
                  <c:v>14.1479524438573</c:v>
                </c:pt>
                <c:pt idx="55">
                  <c:v>14.3857331571995</c:v>
                </c:pt>
                <c:pt idx="56">
                  <c:v>14.6367239101717</c:v>
                </c:pt>
                <c:pt idx="57">
                  <c:v>14.9009247027741</c:v>
                </c:pt>
                <c:pt idx="58">
                  <c:v>15.1651254953765</c:v>
                </c:pt>
                <c:pt idx="59">
                  <c:v>15.4161162483487</c:v>
                </c:pt>
                <c:pt idx="60">
                  <c:v>15.667107001321</c:v>
                </c:pt>
                <c:pt idx="61">
                  <c:v>15.891677675033</c:v>
                </c:pt>
                <c:pt idx="62">
                  <c:v>16.1426684280053</c:v>
                </c:pt>
                <c:pt idx="63">
                  <c:v>16.4068692206077</c:v>
                </c:pt>
                <c:pt idx="64">
                  <c:v>16.67107001321</c:v>
                </c:pt>
                <c:pt idx="65">
                  <c:v>16.9220607661823</c:v>
                </c:pt>
              </c:numCache>
            </c:numRef>
          </c:xVal>
          <c:yVal>
            <c:numRef>
              <c:f>Shear_TxCID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236530880420499</c:v>
                </c:pt>
                <c:pt idx="2">
                  <c:v>0.49934296977661</c:v>
                </c:pt>
                <c:pt idx="3">
                  <c:v>0.722733245729304</c:v>
                </c:pt>
                <c:pt idx="4">
                  <c:v>0.972404730617609</c:v>
                </c:pt>
                <c:pt idx="5">
                  <c:v>1.23521681997372</c:v>
                </c:pt>
                <c:pt idx="6">
                  <c:v>1.48488830486202</c:v>
                </c:pt>
                <c:pt idx="7">
                  <c:v>1.74770039421813</c:v>
                </c:pt>
                <c:pt idx="8">
                  <c:v>2.01051248357424</c:v>
                </c:pt>
                <c:pt idx="9">
                  <c:v>2.27332457293036</c:v>
                </c:pt>
                <c:pt idx="10">
                  <c:v>2.53613666228647</c:v>
                </c:pt>
                <c:pt idx="11">
                  <c:v>2.79894875164258</c:v>
                </c:pt>
                <c:pt idx="12">
                  <c:v>3.07490144546649</c:v>
                </c:pt>
                <c:pt idx="13">
                  <c:v>3.3377135348226</c:v>
                </c:pt>
                <c:pt idx="14">
                  <c:v>3.58738501971091</c:v>
                </c:pt>
                <c:pt idx="15">
                  <c:v>3.85019710906702</c:v>
                </c:pt>
                <c:pt idx="16">
                  <c:v>4.11300919842313</c:v>
                </c:pt>
                <c:pt idx="17">
                  <c:v>4.37582128777924</c:v>
                </c:pt>
                <c:pt idx="18">
                  <c:v>4.62549277266754</c:v>
                </c:pt>
                <c:pt idx="19">
                  <c:v>4.88830486202365</c:v>
                </c:pt>
                <c:pt idx="20">
                  <c:v>5.16425755584757</c:v>
                </c:pt>
                <c:pt idx="21">
                  <c:v>5.42706964520368</c:v>
                </c:pt>
                <c:pt idx="22">
                  <c:v>5.68988173455979</c:v>
                </c:pt>
                <c:pt idx="23">
                  <c:v>5.9526938239159</c:v>
                </c:pt>
                <c:pt idx="24">
                  <c:v>6.21550591327201</c:v>
                </c:pt>
                <c:pt idx="25">
                  <c:v>6.47831800262812</c:v>
                </c:pt>
                <c:pt idx="26">
                  <c:v>6.74113009198423</c:v>
                </c:pt>
                <c:pt idx="27">
                  <c:v>7.00394218134034</c:v>
                </c:pt>
                <c:pt idx="28">
                  <c:v>7.26675427069645</c:v>
                </c:pt>
                <c:pt idx="29">
                  <c:v>7.52956636005257</c:v>
                </c:pt>
                <c:pt idx="30">
                  <c:v>7.79237844940867</c:v>
                </c:pt>
                <c:pt idx="31">
                  <c:v>8.04204993429698</c:v>
                </c:pt>
                <c:pt idx="32">
                  <c:v>8.30486202365309</c:v>
                </c:pt>
                <c:pt idx="33">
                  <c:v>8.5676741130092</c:v>
                </c:pt>
                <c:pt idx="34">
                  <c:v>8.83048620236531</c:v>
                </c:pt>
                <c:pt idx="35">
                  <c:v>9.09329829172142</c:v>
                </c:pt>
                <c:pt idx="36">
                  <c:v>9.35611038107753</c:v>
                </c:pt>
                <c:pt idx="37">
                  <c:v>9.61892247043364</c:v>
                </c:pt>
                <c:pt idx="38">
                  <c:v>9.88173455978975</c:v>
                </c:pt>
                <c:pt idx="39">
                  <c:v>10.1576872536137</c:v>
                </c:pt>
                <c:pt idx="40">
                  <c:v>10.4204993429698</c:v>
                </c:pt>
                <c:pt idx="41">
                  <c:v>10.6833114323259</c:v>
                </c:pt>
                <c:pt idx="42">
                  <c:v>10.9592641261498</c:v>
                </c:pt>
                <c:pt idx="43">
                  <c:v>11.2089356110381</c:v>
                </c:pt>
                <c:pt idx="44">
                  <c:v>11.4717477003942</c:v>
                </c:pt>
                <c:pt idx="45">
                  <c:v>11.7345597897503</c:v>
                </c:pt>
                <c:pt idx="46">
                  <c:v>11.9973718791064</c:v>
                </c:pt>
                <c:pt idx="47">
                  <c:v>12.2601839684626</c:v>
                </c:pt>
                <c:pt idx="48">
                  <c:v>12.5361366622865</c:v>
                </c:pt>
                <c:pt idx="49">
                  <c:v>12.7989487516426</c:v>
                </c:pt>
                <c:pt idx="50">
                  <c:v>13.0617608409987</c:v>
                </c:pt>
                <c:pt idx="51">
                  <c:v>13.3245729303548</c:v>
                </c:pt>
                <c:pt idx="52">
                  <c:v>13.5873850197109</c:v>
                </c:pt>
                <c:pt idx="53">
                  <c:v>13.8633377135348</c:v>
                </c:pt>
                <c:pt idx="54">
                  <c:v>14.1261498028909</c:v>
                </c:pt>
                <c:pt idx="55">
                  <c:v>14.4021024967149</c:v>
                </c:pt>
                <c:pt idx="56">
                  <c:v>14.6780551905388</c:v>
                </c:pt>
                <c:pt idx="57">
                  <c:v>14.9540078843627</c:v>
                </c:pt>
                <c:pt idx="58">
                  <c:v>15.2299605781866</c:v>
                </c:pt>
                <c:pt idx="59">
                  <c:v>15.4796320630749</c:v>
                </c:pt>
                <c:pt idx="60">
                  <c:v>15.7161629434954</c:v>
                </c:pt>
                <c:pt idx="61">
                  <c:v>15.9789750328515</c:v>
                </c:pt>
                <c:pt idx="62">
                  <c:v>16.2417871222076</c:v>
                </c:pt>
                <c:pt idx="63">
                  <c:v>16.4783180026281</c:v>
                </c:pt>
                <c:pt idx="64">
                  <c:v>16.7148488830486</c:v>
                </c:pt>
                <c:pt idx="65">
                  <c:v>16.9513797634691</c:v>
                </c:pt>
                <c:pt idx="66">
                  <c:v>17.2141918528252</c:v>
                </c:pt>
                <c:pt idx="67">
                  <c:v>17.4638633377135</c:v>
                </c:pt>
                <c:pt idx="68">
                  <c:v>17.3193166885677</c:v>
                </c:pt>
                <c:pt idx="69">
                  <c:v>17.5821287779238</c:v>
                </c:pt>
                <c:pt idx="70">
                  <c:v>17.8186596583443</c:v>
                </c:pt>
                <c:pt idx="71">
                  <c:v>18.0683311432326</c:v>
                </c:pt>
              </c:numCache>
            </c:numRef>
          </c:xVal>
          <c:yVal>
            <c:numRef>
              <c:f>'Shear_TxCID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P3"</c:f>
              <c:strCache>
                <c:ptCount val="1"/>
                <c:pt idx="0">
                  <c:v>PP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31</c:f>
              <c:numCache>
                <c:formatCode>General</c:formatCode>
                <c:ptCount val="425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C$7:$C$431</c:f>
              <c:numCache>
                <c:formatCode>General</c:formatCode>
                <c:ptCount val="4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0"/>
        </c:ser>
        <c:axId val="42307910"/>
        <c:axId val="85027274"/>
      </c:scatterChart>
      <c:valAx>
        <c:axId val="4230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0427971392894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274"/>
        <c:crossesAt val="0"/>
        <c:crossBetween val="midCat"/>
      </c:valAx>
      <c:valAx>
        <c:axId val="850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2839643652561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33.005438997512</c:v>
                </c:pt>
                <c:pt idx="1">
                  <c:v>332.987695069341</c:v>
                </c:pt>
                <c:pt idx="2">
                  <c:v>332.934468689798</c:v>
                </c:pt>
                <c:pt idx="3">
                  <c:v>332.845776072155</c:v>
                </c:pt>
                <c:pt idx="4">
                  <c:v>332.721644233041</c:v>
                </c:pt>
                <c:pt idx="5">
                  <c:v>332.562110984217</c:v>
                </c:pt>
                <c:pt idx="6">
                  <c:v>332.367224921055</c:v>
                </c:pt>
                <c:pt idx="7">
                  <c:v>332.137045407736</c:v>
                </c:pt>
                <c:pt idx="8">
                  <c:v>331.87164255917</c:v>
                </c:pt>
                <c:pt idx="9">
                  <c:v>331.571097219632</c:v>
                </c:pt>
                <c:pt idx="10">
                  <c:v>331.235500938144</c:v>
                </c:pt>
                <c:pt idx="11">
                  <c:v>330.864955940583</c:v>
                </c:pt>
                <c:pt idx="12">
                  <c:v>330.459575098541</c:v>
                </c:pt>
                <c:pt idx="13">
                  <c:v>330.019481894949</c:v>
                </c:pt>
                <c:pt idx="14">
                  <c:v>329.544810386457</c:v>
                </c:pt>
                <c:pt idx="15">
                  <c:v>329.035705162602</c:v>
                </c:pt>
                <c:pt idx="16">
                  <c:v>328.492321301765</c:v>
                </c:pt>
                <c:pt idx="17">
                  <c:v>327.914824323932</c:v>
                </c:pt>
                <c:pt idx="18">
                  <c:v>327.303390140272</c:v>
                </c:pt>
                <c:pt idx="19">
                  <c:v>326.658204999558</c:v>
                </c:pt>
                <c:pt idx="20">
                  <c:v>325.979465431431</c:v>
                </c:pt>
                <c:pt idx="21">
                  <c:v>325.267378186534</c:v>
                </c:pt>
                <c:pt idx="22">
                  <c:v>324.522160173537</c:v>
                </c:pt>
                <c:pt idx="23">
                  <c:v>323.744038393063</c:v>
                </c:pt>
                <c:pt idx="24">
                  <c:v>322.933249868538</c:v>
                </c:pt>
                <c:pt idx="25">
                  <c:v>322.090041573998</c:v>
                </c:pt>
                <c:pt idx="26">
                  <c:v>321.214670358853</c:v>
                </c:pt>
                <c:pt idx="27">
                  <c:v>320.30740286965</c:v>
                </c:pt>
                <c:pt idx="28">
                  <c:v>319.368515468852</c:v>
                </c:pt>
                <c:pt idx="29">
                  <c:v>318.398294150651</c:v>
                </c:pt>
                <c:pt idx="30">
                  <c:v>317.397034453853</c:v>
                </c:pt>
                <c:pt idx="31">
                  <c:v>316.365041371858</c:v>
                </c:pt>
                <c:pt idx="32">
                  <c:v>315.302629259748</c:v>
                </c:pt>
                <c:pt idx="33">
                  <c:v>314.210121738541</c:v>
                </c:pt>
                <c:pt idx="34">
                  <c:v>313.087851596605</c:v>
                </c:pt>
                <c:pt idx="35">
                  <c:v>311.93616068829</c:v>
                </c:pt>
                <c:pt idx="36">
                  <c:v>310.755399829799</c:v>
                </c:pt>
                <c:pt idx="37">
                  <c:v>309.545928692321</c:v>
                </c:pt>
                <c:pt idx="38">
                  <c:v>308.308115692474</c:v>
                </c:pt>
                <c:pt idx="39">
                  <c:v>307.042337880083</c:v>
                </c:pt>
                <c:pt idx="40">
                  <c:v>305.748980823325</c:v>
                </c:pt>
                <c:pt idx="41">
                  <c:v>304.428438491281</c:v>
                </c:pt>
                <c:pt idx="42">
                  <c:v>303.081113133932</c:v>
                </c:pt>
                <c:pt idx="43">
                  <c:v>301.707415159626</c:v>
                </c:pt>
                <c:pt idx="44">
                  <c:v>300.307763010067</c:v>
                </c:pt>
                <c:pt idx="45">
                  <c:v>298.88258303285</c:v>
                </c:pt>
                <c:pt idx="46">
                  <c:v>297.432309351596</c:v>
                </c:pt>
                <c:pt idx="47">
                  <c:v>295.957383733709</c:v>
                </c:pt>
                <c:pt idx="48">
                  <c:v>294.458255455813</c:v>
                </c:pt>
                <c:pt idx="49">
                  <c:v>292.935381166895</c:v>
                </c:pt>
                <c:pt idx="50">
                  <c:v>291.389224749209</c:v>
                </c:pt>
                <c:pt idx="51">
                  <c:v>289.82025717697</c:v>
                </c:pt>
                <c:pt idx="52">
                  <c:v>288.228956372891</c:v>
                </c:pt>
                <c:pt idx="53">
                  <c:v>286.615807062603</c:v>
                </c:pt>
                <c:pt idx="54">
                  <c:v>284.981300627006</c:v>
                </c:pt>
                <c:pt idx="55">
                  <c:v>283.325934952585</c:v>
                </c:pt>
                <c:pt idx="56">
                  <c:v>281.650214279751</c:v>
                </c:pt>
                <c:pt idx="57">
                  <c:v>279.954649049247</c:v>
                </c:pt>
                <c:pt idx="58">
                  <c:v>278.239755746657</c:v>
                </c:pt>
                <c:pt idx="59">
                  <c:v>276.506056745086</c:v>
                </c:pt>
                <c:pt idx="60">
                  <c:v>274.754080146035</c:v>
                </c:pt>
                <c:pt idx="61">
                  <c:v>272.984359618538</c:v>
                </c:pt>
                <c:pt idx="62">
                  <c:v>271.197434236604</c:v>
                </c:pt>
                <c:pt idx="63">
                  <c:v>269.393848315004</c:v>
                </c:pt>
                <c:pt idx="64">
                  <c:v>267.574151243472</c:v>
                </c:pt>
                <c:pt idx="65">
                  <c:v>265.738897319356</c:v>
                </c:pt>
                <c:pt idx="66">
                  <c:v>263.888645578768</c:v>
                </c:pt>
                <c:pt idx="67">
                  <c:v>262.023959626305</c:v>
                </c:pt>
                <c:pt idx="68">
                  <c:v>260.145407463359</c:v>
                </c:pt>
                <c:pt idx="69">
                  <c:v>258.25356131511</c:v>
                </c:pt>
                <c:pt idx="70">
                  <c:v>256.34899745621</c:v>
                </c:pt>
                <c:pt idx="71">
                  <c:v>254.432296035251</c:v>
                </c:pt>
                <c:pt idx="72">
                  <c:v>252.504040898043</c:v>
                </c:pt>
                <c:pt idx="73">
                  <c:v>250.564819409771</c:v>
                </c:pt>
                <c:pt idx="74">
                  <c:v>248.615222276075</c:v>
                </c:pt>
                <c:pt idx="75">
                  <c:v>246.655843363118</c:v>
                </c:pt>
                <c:pt idx="76">
                  <c:v>244.687279516689</c:v>
                </c:pt>
                <c:pt idx="77">
                  <c:v>242.710130380395</c:v>
                </c:pt>
                <c:pt idx="78">
                  <c:v>240.724998213004</c:v>
                </c:pt>
                <c:pt idx="79">
                  <c:v>238.732487704996</c:v>
                </c:pt>
                <c:pt idx="80">
                  <c:v>236.733205794363</c:v>
                </c:pt>
                <c:pt idx="81">
                  <c:v>234.727761481732</c:v>
                </c:pt>
                <c:pt idx="82">
                  <c:v>232.716765644857</c:v>
                </c:pt>
                <c:pt idx="83">
                  <c:v>230.700830852542</c:v>
                </c:pt>
                <c:pt idx="84">
                  <c:v>228.680571178041</c:v>
                </c:pt>
                <c:pt idx="85">
                  <c:v>226.656602012012</c:v>
                </c:pt>
                <c:pt idx="86">
                  <c:v>224.629539875059</c:v>
                </c:pt>
                <c:pt idx="87">
                  <c:v>222.600002229936</c:v>
                </c:pt>
                <c:pt idx="88">
                  <c:v>220.568607293458</c:v>
                </c:pt>
                <c:pt idx="89">
                  <c:v>218.535973848192</c:v>
                </c:pt>
                <c:pt idx="90">
                  <c:v>216.502721053965</c:v>
                </c:pt>
                <c:pt idx="91">
                  <c:v>214.469468259265</c:v>
                </c:pt>
                <c:pt idx="92">
                  <c:v>212.436834812578</c:v>
                </c:pt>
                <c:pt idx="93">
                  <c:v>210.405439873733</c:v>
                </c:pt>
                <c:pt idx="94">
                  <c:v>208.375902225295</c:v>
                </c:pt>
                <c:pt idx="95">
                  <c:v>206.348840084083</c:v>
                </c:pt>
                <c:pt idx="96">
                  <c:v>204.324870912851</c:v>
                </c:pt>
                <c:pt idx="97">
                  <c:v>202.304611232205</c:v>
                </c:pt>
                <c:pt idx="98">
                  <c:v>200.288676432803</c:v>
                </c:pt>
                <c:pt idx="99">
                  <c:v>198.277680587904</c:v>
                </c:pt>
                <c:pt idx="100">
                  <c:v>196.272236266314</c:v>
                </c:pt>
                <c:pt idx="101">
                  <c:v>194.272954345788</c:v>
                </c:pt>
                <c:pt idx="102">
                  <c:v>192.280443826957</c:v>
                </c:pt>
                <c:pt idx="103">
                  <c:v>190.295311647817</c:v>
                </c:pt>
                <c:pt idx="104">
                  <c:v>188.318162498849</c:v>
                </c:pt>
                <c:pt idx="105">
                  <c:v>186.349598638828</c:v>
                </c:pt>
                <c:pt idx="106">
                  <c:v>184.390219711364</c:v>
                </c:pt>
                <c:pt idx="107">
                  <c:v>182.44062256225</c:v>
                </c:pt>
                <c:pt idx="108">
                  <c:v>180.501401057653</c:v>
                </c:pt>
                <c:pt idx="109">
                  <c:v>178.57314590322</c:v>
                </c:pt>
                <c:pt idx="110">
                  <c:v>176.65644446414</c:v>
                </c:pt>
                <c:pt idx="111">
                  <c:v>174.751880586228</c:v>
                </c:pt>
                <c:pt idx="112">
                  <c:v>172.860034418083</c:v>
                </c:pt>
                <c:pt idx="113">
                  <c:v>170.981482234363</c:v>
                </c:pt>
                <c:pt idx="114">
                  <c:v>169.116796260253</c:v>
                </c:pt>
                <c:pt idx="115">
                  <c:v>167.266544497153</c:v>
                </c:pt>
                <c:pt idx="116">
                  <c:v>165.431290549666</c:v>
                </c:pt>
                <c:pt idx="117">
                  <c:v>163.611593453912</c:v>
                </c:pt>
                <c:pt idx="118">
                  <c:v>161.808007507245</c:v>
                </c:pt>
                <c:pt idx="119">
                  <c:v>160.021082099407</c:v>
                </c:pt>
                <c:pt idx="120">
                  <c:v>158.251361545179</c:v>
                </c:pt>
                <c:pt idx="121">
                  <c:v>156.499384918575</c:v>
                </c:pt>
                <c:pt idx="122">
                  <c:v>154.76568588864</c:v>
                </c:pt>
                <c:pt idx="123">
                  <c:v>153.050792556882</c:v>
                </c:pt>
                <c:pt idx="124">
                  <c:v>151.355227296415</c:v>
                </c:pt>
                <c:pt idx="125">
                  <c:v>149.679506592833</c:v>
                </c:pt>
                <c:pt idx="126">
                  <c:v>148.024140886888</c:v>
                </c:pt>
                <c:pt idx="127">
                  <c:v>146.389634419</c:v>
                </c:pt>
                <c:pt idx="128">
                  <c:v>144.776485075665</c:v>
                </c:pt>
                <c:pt idx="129">
                  <c:v>143.185184237791</c:v>
                </c:pt>
                <c:pt idx="130">
                  <c:v>141.616216631022</c:v>
                </c:pt>
                <c:pt idx="131">
                  <c:v>140.07006017808</c:v>
                </c:pt>
                <c:pt idx="132">
                  <c:v>138.547185853191</c:v>
                </c:pt>
                <c:pt idx="133">
                  <c:v>137.04805753862</c:v>
                </c:pt>
                <c:pt idx="134">
                  <c:v>135.573131883364</c:v>
                </c:pt>
                <c:pt idx="135">
                  <c:v>134.12285816406</c:v>
                </c:pt>
                <c:pt idx="136">
                  <c:v>132.697678148124</c:v>
                </c:pt>
                <c:pt idx="137">
                  <c:v>131.298025959186</c:v>
                </c:pt>
                <c:pt idx="138">
                  <c:v>129.924327944856</c:v>
                </c:pt>
                <c:pt idx="139">
                  <c:v>128.577002546849</c:v>
                </c:pt>
                <c:pt idx="140">
                  <c:v>127.256460173526</c:v>
                </c:pt>
                <c:pt idx="141">
                  <c:v>125.963103074879</c:v>
                </c:pt>
                <c:pt idx="142">
                  <c:v>124.697325220003</c:v>
                </c:pt>
                <c:pt idx="143">
                  <c:v>123.459512177088</c:v>
                </c:pt>
                <c:pt idx="144">
                  <c:v>122.250040995971</c:v>
                </c:pt>
                <c:pt idx="145">
                  <c:v>121.069280093285</c:v>
                </c:pt>
                <c:pt idx="146">
                  <c:v>119.917589140232</c:v>
                </c:pt>
                <c:pt idx="147">
                  <c:v>118.795318953026</c:v>
                </c:pt>
                <c:pt idx="148">
                  <c:v>117.702811386035</c:v>
                </c:pt>
                <c:pt idx="149">
                  <c:v>116.640399227639</c:v>
                </c:pt>
                <c:pt idx="150">
                  <c:v>115.608406098868</c:v>
                </c:pt>
                <c:pt idx="151">
                  <c:v>114.607146354823</c:v>
                </c:pt>
                <c:pt idx="152">
                  <c:v>113.636924988913</c:v>
                </c:pt>
                <c:pt idx="153">
                  <c:v>112.698037539963</c:v>
                </c:pt>
                <c:pt idx="154">
                  <c:v>111.790770002177</c:v>
                </c:pt>
                <c:pt idx="155">
                  <c:v>110.915398738034</c:v>
                </c:pt>
                <c:pt idx="156">
                  <c:v>110.072190394096</c:v>
                </c:pt>
                <c:pt idx="157">
                  <c:v>109.261401819787</c:v>
                </c:pt>
                <c:pt idx="158">
                  <c:v>108.483279989158</c:v>
                </c:pt>
                <c:pt idx="159">
                  <c:v>107.738061925653</c:v>
                </c:pt>
                <c:pt idx="160">
                  <c:v>107.025974629907</c:v>
                </c:pt>
                <c:pt idx="161">
                  <c:v>106.347235010608</c:v>
                </c:pt>
                <c:pt idx="162">
                  <c:v>105.702049818413</c:v>
                </c:pt>
                <c:pt idx="163">
                  <c:v>105.090615582979</c:v>
                </c:pt>
                <c:pt idx="164">
                  <c:v>104.513118553094</c:v>
                </c:pt>
                <c:pt idx="165">
                  <c:v>103.969734639946</c:v>
                </c:pt>
                <c:pt idx="166">
                  <c:v>103.460629363534</c:v>
                </c:pt>
                <c:pt idx="167">
                  <c:v>102.985957802256</c:v>
                </c:pt>
                <c:pt idx="168">
                  <c:v>102.545864545664</c:v>
                </c:pt>
                <c:pt idx="169">
                  <c:v>102.140483650426</c:v>
                </c:pt>
                <c:pt idx="170">
                  <c:v>101.769938599487</c:v>
                </c:pt>
                <c:pt idx="171">
                  <c:v>101.434342264457</c:v>
                </c:pt>
                <c:pt idx="172">
                  <c:v>101.133796871229</c:v>
                </c:pt>
                <c:pt idx="173">
                  <c:v>100.868393968841</c:v>
                </c:pt>
                <c:pt idx="174">
                  <c:v>100.638214401585</c:v>
                </c:pt>
                <c:pt idx="175">
                  <c:v>100.443328284386</c:v>
                </c:pt>
                <c:pt idx="176">
                  <c:v>100.283794981443</c:v>
                </c:pt>
                <c:pt idx="177">
                  <c:v>100.159663088144</c:v>
                </c:pt>
                <c:pt idx="178">
                  <c:v>100.070970416266</c:v>
                </c:pt>
                <c:pt idx="179">
                  <c:v>100.017743982456</c:v>
                </c:pt>
                <c:pt idx="180">
                  <c:v>100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2.03325279446366</c:v>
                </c:pt>
                <c:pt idx="2">
                  <c:v>4.06588624044008</c:v>
                </c:pt>
                <c:pt idx="3">
                  <c:v>6.0972811781016</c:v>
                </c:pt>
                <c:pt idx="4">
                  <c:v>8.12681882488214</c:v>
                </c:pt>
                <c:pt idx="5">
                  <c:v>10.1538809639644</c:v>
                </c:pt>
                <c:pt idx="6">
                  <c:v>12.1778501325948</c:v>
                </c:pt>
                <c:pt idx="7">
                  <c:v>14.1981098101684</c:v>
                </c:pt>
                <c:pt idx="8">
                  <c:v>16.2140446060271</c:v>
                </c:pt>
                <c:pt idx="9">
                  <c:v>18.2250404469138</c:v>
                </c:pt>
                <c:pt idx="10">
                  <c:v>20.2304847640248</c:v>
                </c:pt>
                <c:pt idx="11">
                  <c:v>22.2297666796042</c:v>
                </c:pt>
                <c:pt idx="12">
                  <c:v>24.2222771930236</c:v>
                </c:pt>
                <c:pt idx="13">
                  <c:v>26.207409366289</c:v>
                </c:pt>
                <c:pt idx="14">
                  <c:v>28.1845585089201</c:v>
                </c:pt>
                <c:pt idx="15">
                  <c:v>30.1531223621454</c:v>
                </c:pt>
                <c:pt idx="16">
                  <c:v>32.1125012823555</c:v>
                </c:pt>
                <c:pt idx="17">
                  <c:v>34.0620984237604</c:v>
                </c:pt>
                <c:pt idx="18">
                  <c:v>36.0013199201948</c:v>
                </c:pt>
                <c:pt idx="19">
                  <c:v>37.9295750660153</c:v>
                </c:pt>
                <c:pt idx="20">
                  <c:v>39.846276496035</c:v>
                </c:pt>
                <c:pt idx="21">
                  <c:v>41.7508403644408</c:v>
                </c:pt>
                <c:pt idx="22">
                  <c:v>43.6426865226383</c:v>
                </c:pt>
                <c:pt idx="23">
                  <c:v>45.5212386959707</c:v>
                </c:pt>
                <c:pt idx="24">
                  <c:v>47.3859246592578</c:v>
                </c:pt>
                <c:pt idx="25">
                  <c:v>49.2361764111013</c:v>
                </c:pt>
                <c:pt idx="26">
                  <c:v>51.0714303469033</c:v>
                </c:pt>
                <c:pt idx="27">
                  <c:v>52.8911274305461</c:v>
                </c:pt>
                <c:pt idx="28">
                  <c:v>54.6947133646794</c:v>
                </c:pt>
                <c:pt idx="29">
                  <c:v>56.4816387595654</c:v>
                </c:pt>
                <c:pt idx="30">
                  <c:v>58.2513593004278</c:v>
                </c:pt>
                <c:pt idx="31">
                  <c:v>60.0033359132553</c:v>
                </c:pt>
                <c:pt idx="32">
                  <c:v>61.7370349290088</c:v>
                </c:pt>
                <c:pt idx="33">
                  <c:v>63.4519282461826</c:v>
                </c:pt>
                <c:pt idx="34">
                  <c:v>65.1474934916684</c:v>
                </c:pt>
                <c:pt idx="35">
                  <c:v>66.823214179876</c:v>
                </c:pt>
                <c:pt idx="36">
                  <c:v>68.4785798700593</c:v>
                </c:pt>
                <c:pt idx="37">
                  <c:v>70.1130863218018</c:v>
                </c:pt>
                <c:pt idx="38">
                  <c:v>71.7262356486131</c:v>
                </c:pt>
                <c:pt idx="39">
                  <c:v>73.3175364695894</c:v>
                </c:pt>
                <c:pt idx="40">
                  <c:v>74.8865040590937</c:v>
                </c:pt>
                <c:pt idx="41">
                  <c:v>76.4326604944075</c:v>
                </c:pt>
                <c:pt idx="42">
                  <c:v>77.9555348013107</c:v>
                </c:pt>
                <c:pt idx="43">
                  <c:v>79.4546630975446</c:v>
                </c:pt>
                <c:pt idx="44">
                  <c:v>80.9295887341159</c:v>
                </c:pt>
                <c:pt idx="45">
                  <c:v>82.3798624343952</c:v>
                </c:pt>
                <c:pt idx="46">
                  <c:v>83.8050424309718</c:v>
                </c:pt>
                <c:pt idx="47">
                  <c:v>85.2046946002201</c:v>
                </c:pt>
                <c:pt idx="48">
                  <c:v>86.5783925945379</c:v>
                </c:pt>
                <c:pt idx="49">
                  <c:v>87.925717972216</c:v>
                </c:pt>
                <c:pt idx="50">
                  <c:v>89.2462603248993</c:v>
                </c:pt>
                <c:pt idx="51">
                  <c:v>90.5396174026018</c:v>
                </c:pt>
                <c:pt idx="52">
                  <c:v>91.8053952362353</c:v>
                </c:pt>
                <c:pt idx="53">
                  <c:v>93.0432082576162</c:v>
                </c:pt>
                <c:pt idx="54">
                  <c:v>94.2526794169138</c:v>
                </c:pt>
                <c:pt idx="55">
                  <c:v>95.4334402975028</c:v>
                </c:pt>
                <c:pt idx="56">
                  <c:v>96.5851312281867</c:v>
                </c:pt>
                <c:pt idx="57">
                  <c:v>97.7074013927574</c:v>
                </c:pt>
                <c:pt idx="58">
                  <c:v>98.7999089368568</c:v>
                </c:pt>
                <c:pt idx="59">
                  <c:v>99.8623210721094</c:v>
                </c:pt>
                <c:pt idx="60">
                  <c:v>100.894314177492</c:v>
                </c:pt>
                <c:pt idx="61">
                  <c:v>101.895573897914</c:v>
                </c:pt>
                <c:pt idx="62">
                  <c:v>102.865795239969</c:v>
                </c:pt>
                <c:pt idx="63">
                  <c:v>103.804682664844</c:v>
                </c:pt>
                <c:pt idx="64">
                  <c:v>104.711950178338</c:v>
                </c:pt>
                <c:pt idx="65">
                  <c:v>105.587321417982</c:v>
                </c:pt>
                <c:pt idx="66">
                  <c:v>106.430529737221</c:v>
                </c:pt>
                <c:pt idx="67">
                  <c:v>107.241318286638</c:v>
                </c:pt>
                <c:pt idx="68">
                  <c:v>108.01944009219</c:v>
                </c:pt>
                <c:pt idx="69">
                  <c:v>108.764658130441</c:v>
                </c:pt>
                <c:pt idx="70">
                  <c:v>109.476745400762</c:v>
                </c:pt>
                <c:pt idx="71">
                  <c:v>110.155484994475</c:v>
                </c:pt>
                <c:pt idx="72">
                  <c:v>110.80067016093</c:v>
                </c:pt>
                <c:pt idx="73">
                  <c:v>111.412104370476</c:v>
                </c:pt>
                <c:pt idx="74">
                  <c:v>111.989601374335</c:v>
                </c:pt>
                <c:pt idx="75">
                  <c:v>112.532985261328</c:v>
                </c:pt>
                <c:pt idx="76">
                  <c:v>113.042090511461</c:v>
                </c:pt>
                <c:pt idx="77">
                  <c:v>113.516762046346</c:v>
                </c:pt>
                <c:pt idx="78">
                  <c:v>113.956855276438</c:v>
                </c:pt>
                <c:pt idx="79">
                  <c:v>114.362236145078</c:v>
                </c:pt>
                <c:pt idx="80">
                  <c:v>114.732781169329</c:v>
                </c:pt>
                <c:pt idx="81">
                  <c:v>115.068377477588</c:v>
                </c:pt>
                <c:pt idx="82">
                  <c:v>115.36892284397</c:v>
                </c:pt>
                <c:pt idx="83">
                  <c:v>115.634325719448</c:v>
                </c:pt>
                <c:pt idx="84">
                  <c:v>115.864505259735</c:v>
                </c:pt>
                <c:pt idx="85">
                  <c:v>116.059391349916</c:v>
                </c:pt>
                <c:pt idx="86">
                  <c:v>116.218924625799</c:v>
                </c:pt>
                <c:pt idx="87">
                  <c:v>116.343056492005</c:v>
                </c:pt>
                <c:pt idx="88">
                  <c:v>116.431749136766</c:v>
                </c:pt>
                <c:pt idx="89">
                  <c:v>116.484975543442</c:v>
                </c:pt>
                <c:pt idx="90">
                  <c:v>116.502719498756</c:v>
                </c:pt>
                <c:pt idx="91">
                  <c:v>116.484975597727</c:v>
                </c:pt>
                <c:pt idx="92">
                  <c:v>116.431749245318</c:v>
                </c:pt>
                <c:pt idx="93">
                  <c:v>116.343056654792</c:v>
                </c:pt>
                <c:pt idx="94">
                  <c:v>116.218924842771</c:v>
                </c:pt>
                <c:pt idx="95">
                  <c:v>116.059391621006</c:v>
                </c:pt>
                <c:pt idx="96">
                  <c:v>115.864505584862</c:v>
                </c:pt>
                <c:pt idx="97">
                  <c:v>115.634326098513</c:v>
                </c:pt>
                <c:pt idx="98">
                  <c:v>115.368923276857</c:v>
                </c:pt>
                <c:pt idx="99">
                  <c:v>115.068377964164</c:v>
                </c:pt>
                <c:pt idx="100">
                  <c:v>114.732781709447</c:v>
                </c:pt>
                <c:pt idx="101">
                  <c:v>114.362236738574</c:v>
                </c:pt>
                <c:pt idx="102">
                  <c:v>113.956855923131</c:v>
                </c:pt>
                <c:pt idx="103">
                  <c:v>113.516762746038</c:v>
                </c:pt>
                <c:pt idx="104">
                  <c:v>113.04209126394</c:v>
                </c:pt>
                <c:pt idx="105">
                  <c:v>112.532986066364</c:v>
                </c:pt>
                <c:pt idx="106">
                  <c:v>111.989602231683</c:v>
                </c:pt>
                <c:pt idx="107">
                  <c:v>111.412105279875</c:v>
                </c:pt>
                <c:pt idx="108">
                  <c:v>110.800671122102</c:v>
                </c:pt>
                <c:pt idx="109">
                  <c:v>110.155486007128</c:v>
                </c:pt>
                <c:pt idx="110">
                  <c:v>109.476746464587</c:v>
                </c:pt>
                <c:pt idx="111">
                  <c:v>108.764659245115</c:v>
                </c:pt>
                <c:pt idx="112">
                  <c:v>108.019441257373</c:v>
                </c:pt>
                <c:pt idx="113">
                  <c:v>107.241319501975</c:v>
                </c:pt>
                <c:pt idx="114">
                  <c:v>106.430531002342</c:v>
                </c:pt>
                <c:pt idx="115">
                  <c:v>105.587322732501</c:v>
                </c:pt>
                <c:pt idx="116">
                  <c:v>104.711951541855</c:v>
                </c:pt>
                <c:pt idx="117">
                  <c:v>103.804684076944</c:v>
                </c:pt>
                <c:pt idx="118">
                  <c:v>102.865796700223</c:v>
                </c:pt>
                <c:pt idx="119">
                  <c:v>101.895575405875</c:v>
                </c:pt>
                <c:pt idx="120">
                  <c:v>100.894315732702</c:v>
                </c:pt>
                <c:pt idx="121">
                  <c:v>99.8623226740934</c:v>
                </c:pt>
                <c:pt idx="122">
                  <c:v>98.7999105851275</c:v>
                </c:pt>
                <c:pt idx="123">
                  <c:v>97.7074030868128</c:v>
                </c:pt>
                <c:pt idx="124">
                  <c:v>96.5851329675107</c:v>
                </c:pt>
                <c:pt idx="125">
                  <c:v>95.4334420815656</c:v>
                </c:pt>
                <c:pt idx="126">
                  <c:v>94.252681245172</c:v>
                </c:pt>
                <c:pt idx="127">
                  <c:v>93.0432101295129</c:v>
                </c:pt>
                <c:pt idx="128">
                  <c:v>91.8053971512002</c:v>
                </c:pt>
                <c:pt idx="129">
                  <c:v>90.5396193600517</c:v>
                </c:pt>
                <c:pt idx="130">
                  <c:v>89.2462623242379</c:v>
                </c:pt>
                <c:pt idx="131">
                  <c:v>87.9257200128342</c:v>
                </c:pt>
                <c:pt idx="132">
                  <c:v>86.5783946758142</c:v>
                </c:pt>
                <c:pt idx="133">
                  <c:v>85.2046967215205</c:v>
                </c:pt>
                <c:pt idx="134">
                  <c:v>83.8050445916501</c:v>
                </c:pt>
                <c:pt idx="135">
                  <c:v>82.3798646337932</c:v>
                </c:pt>
                <c:pt idx="136">
                  <c:v>80.9295909715638</c:v>
                </c:pt>
                <c:pt idx="137">
                  <c:v>79.4546653723608</c:v>
                </c:pt>
                <c:pt idx="138">
                  <c:v>77.9555371128022</c:v>
                </c:pt>
                <c:pt idx="139">
                  <c:v>76.4326628418703</c:v>
                </c:pt>
                <c:pt idx="140">
                  <c:v>74.8865064418126</c:v>
                </c:pt>
                <c:pt idx="141">
                  <c:v>73.3175388868387</c:v>
                </c:pt>
                <c:pt idx="142">
                  <c:v>71.7262380996563</c:v>
                </c:pt>
                <c:pt idx="143">
                  <c:v>70.1130888058926</c:v>
                </c:pt>
                <c:pt idx="144">
                  <c:v>68.4785823864408</c:v>
                </c:pt>
                <c:pt idx="145">
                  <c:v>66.8232167277817</c:v>
                </c:pt>
                <c:pt idx="146">
                  <c:v>65.1474960703223</c:v>
                </c:pt>
                <c:pt idx="147">
                  <c:v>63.4519308547991</c:v>
                </c:pt>
                <c:pt idx="148">
                  <c:v>61.7370375667934</c:v>
                </c:pt>
                <c:pt idx="149">
                  <c:v>60.0033385794044</c:v>
                </c:pt>
                <c:pt idx="150">
                  <c:v>58.2513619941293</c:v>
                </c:pt>
                <c:pt idx="151">
                  <c:v>56.4816414799988</c:v>
                </c:pt>
                <c:pt idx="152">
                  <c:v>54.694716111016</c:v>
                </c:pt>
                <c:pt idx="153">
                  <c:v>52.8911302019493</c:v>
                </c:pt>
                <c:pt idx="154">
                  <c:v>51.0714331425291</c:v>
                </c:pt>
                <c:pt idx="155">
                  <c:v>49.2361792300979</c:v>
                </c:pt>
                <c:pt idx="156">
                  <c:v>47.3859275007666</c:v>
                </c:pt>
                <c:pt idx="157">
                  <c:v>45.5212415591261</c:v>
                </c:pt>
                <c:pt idx="158">
                  <c:v>43.6426894065682</c:v>
                </c:pt>
                <c:pt idx="159">
                  <c:v>41.7508432682668</c:v>
                </c:pt>
                <c:pt idx="160">
                  <c:v>39.8462794188725</c:v>
                </c:pt>
                <c:pt idx="161">
                  <c:v>37.9295780069739</c:v>
                </c:pt>
                <c:pt idx="162">
                  <c:v>36.0013228783787</c:v>
                </c:pt>
                <c:pt idx="163">
                  <c:v>34.0621013982685</c:v>
                </c:pt>
                <c:pt idx="164">
                  <c:v>32.1125042722817</c:v>
                </c:pt>
                <c:pt idx="165">
                  <c:v>30.1531253665791</c:v>
                </c:pt>
                <c:pt idx="166">
                  <c:v>28.184561526946</c:v>
                </c:pt>
                <c:pt idx="167">
                  <c:v>26.2074123969877</c:v>
                </c:pt>
                <c:pt idx="168">
                  <c:v>24.2222802354722</c:v>
                </c:pt>
                <c:pt idx="169">
                  <c:v>22.2297697328757</c:v>
                </c:pt>
                <c:pt idx="170">
                  <c:v>20.2304878271891</c:v>
                </c:pt>
                <c:pt idx="171">
                  <c:v>18.225043519038</c:v>
                </c:pt>
                <c:pt idx="172">
                  <c:v>16.2140476861753</c:v>
                </c:pt>
                <c:pt idx="173">
                  <c:v>14.1981128974024</c:v>
                </c:pt>
                <c:pt idx="174">
                  <c:v>12.1778532259742</c:v>
                </c:pt>
                <c:pt idx="175">
                  <c:v>10.153884062547</c:v>
                </c:pt>
                <c:pt idx="176">
                  <c:v>8.12682192772396</c:v>
                </c:pt>
                <c:pt idx="177">
                  <c:v>6.09728428425749</c:v>
                </c:pt>
                <c:pt idx="178">
                  <c:v>4.06588934896393</c:v>
                </c:pt>
                <c:pt idx="179">
                  <c:v>2.03325590440853</c:v>
                </c:pt>
                <c:pt idx="180">
                  <c:v>3.11041862221097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650.584169121032</c:v>
                </c:pt>
                <c:pt idx="1">
                  <c:v>650.54985604591</c:v>
                </c:pt>
                <c:pt idx="2">
                  <c:v>650.446927272638</c:v>
                </c:pt>
                <c:pt idx="3">
                  <c:v>650.275414154319</c:v>
                </c:pt>
                <c:pt idx="4">
                  <c:v>650.035368935507</c:v>
                </c:pt>
                <c:pt idx="5">
                  <c:v>649.726864736301</c:v>
                </c:pt>
                <c:pt idx="6">
                  <c:v>649.349995530067</c:v>
                </c:pt>
                <c:pt idx="7">
                  <c:v>648.904876114814</c:v>
                </c:pt>
                <c:pt idx="8">
                  <c:v>648.391642078226</c:v>
                </c:pt>
                <c:pt idx="9">
                  <c:v>647.810449756358</c:v>
                </c:pt>
                <c:pt idx="10">
                  <c:v>647.16147618602</c:v>
                </c:pt>
                <c:pt idx="11">
                  <c:v>646.444919050845</c:v>
                </c:pt>
                <c:pt idx="12">
                  <c:v>645.660996621073</c:v>
                </c:pt>
                <c:pt idx="13">
                  <c:v>644.809947687067</c:v>
                </c:pt>
                <c:pt idx="14">
                  <c:v>643.892031486572</c:v>
                </c:pt>
                <c:pt idx="15">
                  <c:v>642.90752762575</c:v>
                </c:pt>
                <c:pt idx="16">
                  <c:v>641.856735994008</c:v>
                </c:pt>
                <c:pt idx="17">
                  <c:v>640.739976672652</c:v>
                </c:pt>
                <c:pt idx="18">
                  <c:v>639.557589837384</c:v>
                </c:pt>
                <c:pt idx="19">
                  <c:v>638.309935654681</c:v>
                </c:pt>
                <c:pt idx="20">
                  <c:v>636.997394172087</c:v>
                </c:pt>
                <c:pt idx="21">
                  <c:v>635.620365202447</c:v>
                </c:pt>
                <c:pt idx="22">
                  <c:v>634.179268202115</c:v>
                </c:pt>
                <c:pt idx="23">
                  <c:v>632.674542143193</c:v>
                </c:pt>
                <c:pt idx="24">
                  <c:v>631.106645379805</c:v>
                </c:pt>
                <c:pt idx="25">
                  <c:v>629.476055508487</c:v>
                </c:pt>
                <c:pt idx="26">
                  <c:v>627.783269222701</c:v>
                </c:pt>
                <c:pt idx="27">
                  <c:v>626.028802161539</c:v>
                </c:pt>
                <c:pt idx="28">
                  <c:v>624.213188752655</c:v>
                </c:pt>
                <c:pt idx="29">
                  <c:v>622.336982049472</c:v>
                </c:pt>
                <c:pt idx="30">
                  <c:v>620.400753562717</c:v>
                </c:pt>
                <c:pt idx="31">
                  <c:v>618.405093086333</c:v>
                </c:pt>
                <c:pt idx="32">
                  <c:v>616.350608517825</c:v>
                </c:pt>
                <c:pt idx="33">
                  <c:v>614.237925673083</c:v>
                </c:pt>
                <c:pt idx="34">
                  <c:v>612.067688095757</c:v>
                </c:pt>
                <c:pt idx="35">
                  <c:v>609.840556861226</c:v>
                </c:pt>
                <c:pt idx="36">
                  <c:v>607.557210375225</c:v>
                </c:pt>
                <c:pt idx="37">
                  <c:v>605.218344167203</c:v>
                </c:pt>
                <c:pt idx="38">
                  <c:v>602.824670678452</c:v>
                </c:pt>
                <c:pt idx="39">
                  <c:v>600.376919045092</c:v>
                </c:pt>
                <c:pt idx="40">
                  <c:v>597.875834875969</c:v>
                </c:pt>
                <c:pt idx="41">
                  <c:v>595.322180025537</c:v>
                </c:pt>
                <c:pt idx="42">
                  <c:v>592.716732361789</c:v>
                </c:pt>
                <c:pt idx="43">
                  <c:v>590.060285529307</c:v>
                </c:pt>
                <c:pt idx="44">
                  <c:v>587.353648707519</c:v>
                </c:pt>
                <c:pt idx="45">
                  <c:v>584.597646364205</c:v>
                </c:pt>
                <c:pt idx="46">
                  <c:v>581.793118004362</c:v>
                </c:pt>
                <c:pt idx="47">
                  <c:v>578.940917914483</c:v>
                </c:pt>
                <c:pt idx="48">
                  <c:v>576.04191490233</c:v>
                </c:pt>
                <c:pt idx="49">
                  <c:v>573.096992032289</c:v>
                </c:pt>
                <c:pt idx="50">
                  <c:v>570.10704635638</c:v>
                </c:pt>
                <c:pt idx="51">
                  <c:v>567.072988641003</c:v>
                </c:pt>
                <c:pt idx="52">
                  <c:v>563.995743089514</c:v>
                </c:pt>
                <c:pt idx="53">
                  <c:v>560.876247060703</c:v>
                </c:pt>
                <c:pt idx="54">
                  <c:v>557.715450783264</c:v>
                </c:pt>
                <c:pt idx="55">
                  <c:v>554.514317066344</c:v>
                </c:pt>
                <c:pt idx="56">
                  <c:v>551.273821006269</c:v>
                </c:pt>
                <c:pt idx="57">
                  <c:v>547.994949689511</c:v>
                </c:pt>
                <c:pt idx="58">
                  <c:v>544.678701892022</c:v>
                </c:pt>
                <c:pt idx="59">
                  <c:v>541.326087774987</c:v>
                </c:pt>
                <c:pt idx="60">
                  <c:v>537.938128577127</c:v>
                </c:pt>
                <c:pt idx="61">
                  <c:v>534.515856303616</c:v>
                </c:pt>
                <c:pt idx="62">
                  <c:v>531.060313411723</c:v>
                </c:pt>
                <c:pt idx="63">
                  <c:v>527.57255249327</c:v>
                </c:pt>
                <c:pt idx="64">
                  <c:v>524.053635954001</c:v>
                </c:pt>
                <c:pt idx="65">
                  <c:v>520.504635689964</c:v>
                </c:pt>
                <c:pt idx="66">
                  <c:v>516.926632761002</c:v>
                </c:pt>
                <c:pt idx="67">
                  <c:v>513.320717061448</c:v>
                </c:pt>
                <c:pt idx="68">
                  <c:v>509.687986988138</c:v>
                </c:pt>
                <c:pt idx="69">
                  <c:v>506.029549105823</c:v>
                </c:pt>
                <c:pt idx="70">
                  <c:v>502.346517810105</c:v>
                </c:pt>
                <c:pt idx="71">
                  <c:v>498.640014987975</c:v>
                </c:pt>
                <c:pt idx="72">
                  <c:v>494.911169676079</c:v>
                </c:pt>
                <c:pt idx="73">
                  <c:v>491.161117716801</c:v>
                </c:pt>
                <c:pt idx="74">
                  <c:v>487.391001412278</c:v>
                </c:pt>
                <c:pt idx="75">
                  <c:v>483.601969176438</c:v>
                </c:pt>
                <c:pt idx="76">
                  <c:v>479.795175185185</c:v>
                </c:pt>
                <c:pt idx="77">
                  <c:v>475.971779024827</c:v>
                </c:pt>
                <c:pt idx="78">
                  <c:v>472.132945338851</c:v>
                </c:pt>
                <c:pt idx="79">
                  <c:v>468.279843473168</c:v>
                </c:pt>
                <c:pt idx="80">
                  <c:v>464.413647119911</c:v>
                </c:pt>
                <c:pt idx="81">
                  <c:v>460.535533959921</c:v>
                </c:pt>
                <c:pt idx="82">
                  <c:v>456.646685304016</c:v>
                </c:pt>
                <c:pt idx="83">
                  <c:v>452.748285733148</c:v>
                </c:pt>
                <c:pt idx="84">
                  <c:v>448.841522737571</c:v>
                </c:pt>
                <c:pt idx="85">
                  <c:v>444.927586355119</c:v>
                </c:pt>
                <c:pt idx="86">
                  <c:v>441.007668808708</c:v>
                </c:pt>
                <c:pt idx="87">
                  <c:v>437.082964143176</c:v>
                </c:pt>
                <c:pt idx="88">
                  <c:v>433.154667861564</c:v>
                </c:pt>
                <c:pt idx="89">
                  <c:v>429.223976560952</c:v>
                </c:pt>
                <c:pt idx="90">
                  <c:v>425.292087567968</c:v>
                </c:pt>
                <c:pt idx="91">
                  <c:v>421.360198574068</c:v>
                </c:pt>
                <c:pt idx="92">
                  <c:v>417.429507270708</c:v>
                </c:pt>
                <c:pt idx="93">
                  <c:v>413.501210984517</c:v>
                </c:pt>
                <c:pt idx="94">
                  <c:v>409.576506312576</c:v>
                </c:pt>
                <c:pt idx="95">
                  <c:v>405.656588757929</c:v>
                </c:pt>
                <c:pt idx="96">
                  <c:v>401.742652365414</c:v>
                </c:pt>
                <c:pt idx="97">
                  <c:v>397.835889357953</c:v>
                </c:pt>
                <c:pt idx="98">
                  <c:v>393.937489773383</c:v>
                </c:pt>
                <c:pt idx="99">
                  <c:v>390.048641101961</c:v>
                </c:pt>
                <c:pt idx="100">
                  <c:v>386.170527924645</c:v>
                </c:pt>
                <c:pt idx="101">
                  <c:v>382.304331552257</c:v>
                </c:pt>
                <c:pt idx="102">
                  <c:v>378.451229665644</c:v>
                </c:pt>
                <c:pt idx="103">
                  <c:v>374.612395956948</c:v>
                </c:pt>
                <c:pt idx="104">
                  <c:v>370.788999772083</c:v>
                </c:pt>
                <c:pt idx="105">
                  <c:v>366.982205754545</c:v>
                </c:pt>
                <c:pt idx="106">
                  <c:v>363.19317349065</c:v>
                </c:pt>
                <c:pt idx="107">
                  <c:v>359.423057156312</c:v>
                </c:pt>
                <c:pt idx="108">
                  <c:v>355.673005165467</c:v>
                </c:pt>
                <c:pt idx="109">
                  <c:v>351.944159820261</c:v>
                </c:pt>
                <c:pt idx="110">
                  <c:v>348.237656963088</c:v>
                </c:pt>
                <c:pt idx="111">
                  <c:v>344.554625630605</c:v>
                </c:pt>
                <c:pt idx="112">
                  <c:v>340.896187709816</c:v>
                </c:pt>
                <c:pt idx="113">
                  <c:v>337.263457596332</c:v>
                </c:pt>
                <c:pt idx="114">
                  <c:v>333.657541854918</c:v>
                </c:pt>
                <c:pt idx="115">
                  <c:v>330.079538882422</c:v>
                </c:pt>
                <c:pt idx="116">
                  <c:v>326.530538573191</c:v>
                </c:pt>
                <c:pt idx="117">
                  <c:v>323.01162198708</c:v>
                </c:pt>
                <c:pt idx="118">
                  <c:v>319.523861020153</c:v>
                </c:pt>
                <c:pt idx="119">
                  <c:v>316.068318078169</c:v>
                </c:pt>
                <c:pt idx="120">
                  <c:v>312.646045752965</c:v>
                </c:pt>
                <c:pt idx="121">
                  <c:v>309.258086501824</c:v>
                </c:pt>
                <c:pt idx="122">
                  <c:v>305.905472329938</c:v>
                </c:pt>
                <c:pt idx="123">
                  <c:v>302.589224476043</c:v>
                </c:pt>
                <c:pt idx="124">
                  <c:v>299.310353101345</c:v>
                </c:pt>
                <c:pt idx="125">
                  <c:v>296.069856981809</c:v>
                </c:pt>
                <c:pt idx="126">
                  <c:v>292.868723203928</c:v>
                </c:pt>
                <c:pt idx="127">
                  <c:v>289.707926864044</c:v>
                </c:pt>
                <c:pt idx="128">
                  <c:v>286.588430771327</c:v>
                </c:pt>
                <c:pt idx="129">
                  <c:v>283.511185154488</c:v>
                </c:pt>
                <c:pt idx="130">
                  <c:v>280.477127372336</c:v>
                </c:pt>
                <c:pt idx="131">
                  <c:v>277.487181628248</c:v>
                </c:pt>
                <c:pt idx="132">
                  <c:v>274.542258688646</c:v>
                </c:pt>
                <c:pt idx="133">
                  <c:v>271.643255605571</c:v>
                </c:pt>
                <c:pt idx="134">
                  <c:v>268.79105544343</c:v>
                </c:pt>
                <c:pt idx="135">
                  <c:v>265.986527010007</c:v>
                </c:pt>
                <c:pt idx="136">
                  <c:v>263.230524591816</c:v>
                </c:pt>
                <c:pt idx="137">
                  <c:v>260.523887693879</c:v>
                </c:pt>
                <c:pt idx="138">
                  <c:v>257.867440784</c:v>
                </c:pt>
                <c:pt idx="139">
                  <c:v>255.261993041627</c:v>
                </c:pt>
                <c:pt idx="140">
                  <c:v>252.708338111369</c:v>
                </c:pt>
                <c:pt idx="141">
                  <c:v>250.207253861242</c:v>
                </c:pt>
                <c:pt idx="142">
                  <c:v>247.759502145724</c:v>
                </c:pt>
                <c:pt idx="143">
                  <c:v>245.365828573688</c:v>
                </c:pt>
                <c:pt idx="144">
                  <c:v>243.026962281278</c:v>
                </c:pt>
                <c:pt idx="145">
                  <c:v>240.743615709813</c:v>
                </c:pt>
                <c:pt idx="146">
                  <c:v>238.516484388766</c:v>
                </c:pt>
                <c:pt idx="147">
                  <c:v>236.3462467239</c:v>
                </c:pt>
                <c:pt idx="148">
                  <c:v>234.23356379062</c:v>
                </c:pt>
                <c:pt idx="149">
                  <c:v>232.179079132603</c:v>
                </c:pt>
                <c:pt idx="150">
                  <c:v>230.183418565767</c:v>
                </c:pt>
                <c:pt idx="151">
                  <c:v>228.247189987644</c:v>
                </c:pt>
                <c:pt idx="152">
                  <c:v>226.370983192203</c:v>
                </c:pt>
                <c:pt idx="153">
                  <c:v>224.555369690202</c:v>
                </c:pt>
                <c:pt idx="154">
                  <c:v>222.800902535091</c:v>
                </c:pt>
                <c:pt idx="155">
                  <c:v>221.108116154553</c:v>
                </c:pt>
                <c:pt idx="156">
                  <c:v>219.477526187708</c:v>
                </c:pt>
                <c:pt idx="157">
                  <c:v>217.909629328049</c:v>
                </c:pt>
                <c:pt idx="158">
                  <c:v>216.404903172139</c:v>
                </c:pt>
                <c:pt idx="159">
                  <c:v>214.963806074134</c:v>
                </c:pt>
                <c:pt idx="160">
                  <c:v>213.586777006163</c:v>
                </c:pt>
                <c:pt idx="161">
                  <c:v>212.274235424612</c:v>
                </c:pt>
                <c:pt idx="162">
                  <c:v>211.026581142355</c:v>
                </c:pt>
                <c:pt idx="163">
                  <c:v>209.844194206967</c:v>
                </c:pt>
                <c:pt idx="164">
                  <c:v>208.727434784956</c:v>
                </c:pt>
                <c:pt idx="165">
                  <c:v>207.676643052054</c:v>
                </c:pt>
                <c:pt idx="166">
                  <c:v>206.692139089597</c:v>
                </c:pt>
                <c:pt idx="167">
                  <c:v>205.774222787024</c:v>
                </c:pt>
                <c:pt idx="168">
                  <c:v>204.923173750527</c:v>
                </c:pt>
                <c:pt idx="169">
                  <c:v>204.139251217885</c:v>
                </c:pt>
                <c:pt idx="170">
                  <c:v>203.422693979489</c:v>
                </c:pt>
                <c:pt idx="171">
                  <c:v>202.773720305612</c:v>
                </c:pt>
                <c:pt idx="172">
                  <c:v>202.192527879919</c:v>
                </c:pt>
                <c:pt idx="173">
                  <c:v>201.67929373925</c:v>
                </c:pt>
                <c:pt idx="174">
                  <c:v>201.234174219693</c:v>
                </c:pt>
                <c:pt idx="175">
                  <c:v>200.857304908964</c:v>
                </c:pt>
                <c:pt idx="176">
                  <c:v>200.548800605103</c:v>
                </c:pt>
                <c:pt idx="177">
                  <c:v>200.308755281509</c:v>
                </c:pt>
                <c:pt idx="178">
                  <c:v>200.137242058311</c:v>
                </c:pt>
                <c:pt idx="179">
                  <c:v>200.034313180097</c:v>
                </c:pt>
                <c:pt idx="180">
                  <c:v>200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3.93188899344192</c:v>
                </c:pt>
                <c:pt idx="2">
                  <c:v>7.86258029542774</c:v>
                </c:pt>
                <c:pt idx="3">
                  <c:v>11.7908765793297</c:v>
                </c:pt>
                <c:pt idx="4">
                  <c:v>15.7155812480659</c:v>
                </c:pt>
                <c:pt idx="5">
                  <c:v>19.6354987985951</c:v>
                </c:pt>
                <c:pt idx="6">
                  <c:v>23.5494351860785</c:v>
                </c:pt>
                <c:pt idx="7">
                  <c:v>27.4561981875976</c:v>
                </c:pt>
                <c:pt idx="8">
                  <c:v>31.3545977653168</c:v>
                </c:pt>
                <c:pt idx="9">
                  <c:v>35.2434464289802</c:v>
                </c:pt>
                <c:pt idx="10">
                  <c:v>39.1215595976329</c:v>
                </c:pt>
                <c:pt idx="11">
                  <c:v>42.9877559604556</c:v>
                </c:pt>
                <c:pt idx="12">
                  <c:v>46.8408578366035</c:v>
                </c:pt>
                <c:pt idx="13">
                  <c:v>50.6796915339394</c:v>
                </c:pt>
                <c:pt idx="14">
                  <c:v>54.5030877065512</c:v>
                </c:pt>
                <c:pt idx="15">
                  <c:v>58.3098817109465</c:v>
                </c:pt>
                <c:pt idx="16">
                  <c:v>62.098913960814</c:v>
                </c:pt>
                <c:pt idx="17">
                  <c:v>65.8690302802448</c:v>
                </c:pt>
                <c:pt idx="18">
                  <c:v>69.6190822553057</c:v>
                </c:pt>
                <c:pt idx="19">
                  <c:v>73.3479275838569</c:v>
                </c:pt>
                <c:pt idx="20">
                  <c:v>77.0544304235084</c:v>
                </c:pt>
                <c:pt idx="21">
                  <c:v>80.7374617376088</c:v>
                </c:pt>
                <c:pt idx="22">
                  <c:v>84.3958996391606</c:v>
                </c:pt>
                <c:pt idx="23">
                  <c:v>88.0286297325578</c:v>
                </c:pt>
                <c:pt idx="24">
                  <c:v>91.6345454530417</c:v>
                </c:pt>
                <c:pt idx="25">
                  <c:v>95.2125484037713</c:v>
                </c:pt>
                <c:pt idx="26">
                  <c:v>98.7615486904054</c:v>
                </c:pt>
                <c:pt idx="27">
                  <c:v>102.280465253095</c:v>
                </c:pt>
                <c:pt idx="28">
                  <c:v>105.768226195785</c:v>
                </c:pt>
                <c:pt idx="29">
                  <c:v>109.223769112723</c:v>
                </c:pt>
                <c:pt idx="30">
                  <c:v>112.646041412081</c:v>
                </c:pt>
                <c:pt idx="31">
                  <c:v>116.034000636581</c:v>
                </c:pt>
                <c:pt idx="32">
                  <c:v>119.386614781042</c:v>
                </c:pt>
                <c:pt idx="33">
                  <c:v>122.702862606734</c:v>
                </c:pt>
                <c:pt idx="34">
                  <c:v>125.981733952462</c:v>
                </c:pt>
                <c:pt idx="35">
                  <c:v>129.222230042268</c:v>
                </c:pt>
                <c:pt idx="36">
                  <c:v>132.423363789668</c:v>
                </c:pt>
                <c:pt idx="37">
                  <c:v>135.58416009833</c:v>
                </c:pt>
                <c:pt idx="38">
                  <c:v>138.703656159094</c:v>
                </c:pt>
                <c:pt idx="39">
                  <c:v>141.780901743258</c:v>
                </c:pt>
                <c:pt idx="40">
                  <c:v>144.814959492022</c:v>
                </c:pt>
                <c:pt idx="41">
                  <c:v>147.804905202021</c:v>
                </c:pt>
                <c:pt idx="42">
                  <c:v>150.749828106842</c:v>
                </c:pt>
                <c:pt idx="43">
                  <c:v>153.648831154456</c:v>
                </c:pt>
                <c:pt idx="44">
                  <c:v>156.501031280466</c:v>
                </c:pt>
                <c:pt idx="45">
                  <c:v>159.305559677099</c:v>
                </c:pt>
                <c:pt idx="46">
                  <c:v>162.061562057851</c:v>
                </c:pt>
                <c:pt idx="47">
                  <c:v>164.768198917714</c:v>
                </c:pt>
                <c:pt idx="48">
                  <c:v>167.424645788894</c:v>
                </c:pt>
                <c:pt idx="49">
                  <c:v>170.030093491955</c:v>
                </c:pt>
                <c:pt idx="50">
                  <c:v>172.5837483823</c:v>
                </c:pt>
                <c:pt idx="51">
                  <c:v>175.084832591925</c:v>
                </c:pt>
                <c:pt idx="52">
                  <c:v>177.532584266364</c:v>
                </c:pt>
                <c:pt idx="53">
                  <c:v>179.926257796758</c:v>
                </c:pt>
                <c:pt idx="54">
                  <c:v>182.265124046973</c:v>
                </c:pt>
                <c:pt idx="55">
                  <c:v>184.548470575706</c:v>
                </c:pt>
                <c:pt idx="56">
                  <c:v>186.775601853496</c:v>
                </c:pt>
                <c:pt idx="57">
                  <c:v>188.945839474592</c:v>
                </c:pt>
                <c:pt idx="58">
                  <c:v>191.058522363602</c:v>
                </c:pt>
                <c:pt idx="59">
                  <c:v>193.113006976865</c:v>
                </c:pt>
                <c:pt idx="60">
                  <c:v>195.108667498475</c:v>
                </c:pt>
                <c:pt idx="61">
                  <c:v>197.044896030914</c:v>
                </c:pt>
                <c:pt idx="62">
                  <c:v>198.921102780226</c:v>
                </c:pt>
                <c:pt idx="63">
                  <c:v>200.736716235669</c:v>
                </c:pt>
                <c:pt idx="64">
                  <c:v>202.491183343805</c:v>
                </c:pt>
                <c:pt idx="65">
                  <c:v>204.183969676967</c:v>
                </c:pt>
                <c:pt idx="66">
                  <c:v>205.814559596049</c:v>
                </c:pt>
                <c:pt idx="67">
                  <c:v>207.382456407572</c:v>
                </c:pt>
                <c:pt idx="68">
                  <c:v>208.887182514988</c:v>
                </c:pt>
                <c:pt idx="69">
                  <c:v>210.328279564156</c:v>
                </c:pt>
                <c:pt idx="70">
                  <c:v>211.705308582962</c:v>
                </c:pt>
                <c:pt idx="71">
                  <c:v>213.017850115035</c:v>
                </c:pt>
                <c:pt idx="72">
                  <c:v>214.265504347514</c:v>
                </c:pt>
                <c:pt idx="73">
                  <c:v>215.447891232843</c:v>
                </c:pt>
                <c:pt idx="74">
                  <c:v>216.564650604526</c:v>
                </c:pt>
                <c:pt idx="75">
                  <c:v>217.615442286848</c:v>
                </c:pt>
                <c:pt idx="76">
                  <c:v>218.599946198488</c:v>
                </c:pt>
                <c:pt idx="77">
                  <c:v>219.517862450022</c:v>
                </c:pt>
                <c:pt idx="78">
                  <c:v>220.368911435273</c:v>
                </c:pt>
                <c:pt idx="79">
                  <c:v>221.15283391648</c:v>
                </c:pt>
                <c:pt idx="80">
                  <c:v>221.869391103266</c:v>
                </c:pt>
                <c:pt idx="81">
                  <c:v>222.518364725373</c:v>
                </c:pt>
                <c:pt idx="82">
                  <c:v>223.099557099153</c:v>
                </c:pt>
                <c:pt idx="83">
                  <c:v>223.612791187782</c:v>
                </c:pt>
                <c:pt idx="84">
                  <c:v>224.057910655187</c:v>
                </c:pt>
                <c:pt idx="85">
                  <c:v>224.434779913668</c:v>
                </c:pt>
                <c:pt idx="86">
                  <c:v>224.743284165202</c:v>
                </c:pt>
                <c:pt idx="87">
                  <c:v>224.983329436405</c:v>
                </c:pt>
                <c:pt idx="88">
                  <c:v>225.154842607164</c:v>
                </c:pt>
                <c:pt idx="89">
                  <c:v>225.257771432906</c:v>
                </c:pt>
                <c:pt idx="90">
                  <c:v>225.292084560516</c:v>
                </c:pt>
                <c:pt idx="91">
                  <c:v>225.257771537881</c:v>
                </c:pt>
                <c:pt idx="92">
                  <c:v>225.154842817081</c:v>
                </c:pt>
                <c:pt idx="93">
                  <c:v>224.983329751201</c:v>
                </c:pt>
                <c:pt idx="94">
                  <c:v>224.74328458478</c:v>
                </c:pt>
                <c:pt idx="95">
                  <c:v>224.434780437902</c:v>
                </c:pt>
                <c:pt idx="96">
                  <c:v>224.057911283915</c:v>
                </c:pt>
                <c:pt idx="97">
                  <c:v>223.612791920814</c:v>
                </c:pt>
                <c:pt idx="98">
                  <c:v>223.099557936266</c:v>
                </c:pt>
                <c:pt idx="99">
                  <c:v>222.518365666311</c:v>
                </c:pt>
                <c:pt idx="100">
                  <c:v>221.869392147743</c:v>
                </c:pt>
                <c:pt idx="101">
                  <c:v>221.152835064178</c:v>
                </c:pt>
                <c:pt idx="102">
                  <c:v>220.368912685842</c:v>
                </c:pt>
                <c:pt idx="103">
                  <c:v>219.517863803081</c:v>
                </c:pt>
                <c:pt idx="104">
                  <c:v>218.599947653625</c:v>
                </c:pt>
                <c:pt idx="105">
                  <c:v>217.61544384362</c:v>
                </c:pt>
                <c:pt idx="106">
                  <c:v>216.564652262458</c:v>
                </c:pt>
                <c:pt idx="107">
                  <c:v>215.44789299143</c:v>
                </c:pt>
                <c:pt idx="108">
                  <c:v>214.265506206222</c:v>
                </c:pt>
                <c:pt idx="109">
                  <c:v>213.017852073296</c:v>
                </c:pt>
                <c:pt idx="110">
                  <c:v>211.705310640181</c:v>
                </c:pt>
                <c:pt idx="111">
                  <c:v>210.328281719705</c:v>
                </c:pt>
                <c:pt idx="112">
                  <c:v>208.887184768211</c:v>
                </c:pt>
                <c:pt idx="113">
                  <c:v>207.382458757782</c:v>
                </c:pt>
                <c:pt idx="114">
                  <c:v>205.814562042531</c:v>
                </c:pt>
                <c:pt idx="115">
                  <c:v>204.183972218976</c:v>
                </c:pt>
                <c:pt idx="116">
                  <c:v>202.491185980566</c:v>
                </c:pt>
                <c:pt idx="117">
                  <c:v>200.736718966378</c:v>
                </c:pt>
                <c:pt idx="118">
                  <c:v>198.921105604052</c:v>
                </c:pt>
                <c:pt idx="119">
                  <c:v>197.044898946997</c:v>
                </c:pt>
                <c:pt idx="120">
                  <c:v>195.108670505927</c:v>
                </c:pt>
                <c:pt idx="121">
                  <c:v>193.11301007477</c:v>
                </c:pt>
                <c:pt idx="122">
                  <c:v>191.058525551016</c:v>
                </c:pt>
                <c:pt idx="123">
                  <c:v>188.945842750543</c:v>
                </c:pt>
                <c:pt idx="124">
                  <c:v>186.775605216987</c:v>
                </c:pt>
                <c:pt idx="125">
                  <c:v>184.548474025713</c:v>
                </c:pt>
                <c:pt idx="126">
                  <c:v>182.265127582445</c:v>
                </c:pt>
                <c:pt idx="127">
                  <c:v>179.926261416617</c:v>
                </c:pt>
                <c:pt idx="128">
                  <c:v>177.532587969509</c:v>
                </c:pt>
                <c:pt idx="129">
                  <c:v>175.084836377227</c:v>
                </c:pt>
                <c:pt idx="130">
                  <c:v>172.583752248606</c:v>
                </c:pt>
                <c:pt idx="131">
                  <c:v>170.030097438087</c:v>
                </c:pt>
                <c:pt idx="132">
                  <c:v>167.424649813651</c:v>
                </c:pt>
                <c:pt idx="133">
                  <c:v>164.768203019869</c:v>
                </c:pt>
                <c:pt idx="134">
                  <c:v>162.061566236155</c:v>
                </c:pt>
                <c:pt idx="135">
                  <c:v>159.305563930278</c:v>
                </c:pt>
                <c:pt idx="136">
                  <c:v>156.501035607226</c:v>
                </c:pt>
                <c:pt idx="137">
                  <c:v>153.648835553478</c:v>
                </c:pt>
                <c:pt idx="138">
                  <c:v>150.749832576787</c:v>
                </c:pt>
                <c:pt idx="139">
                  <c:v>147.804909741527</c:v>
                </c:pt>
                <c:pt idx="140">
                  <c:v>144.814964099706</c:v>
                </c:pt>
                <c:pt idx="141">
                  <c:v>141.780906417716</c:v>
                </c:pt>
                <c:pt idx="142">
                  <c:v>138.703660898903</c:v>
                </c:pt>
                <c:pt idx="143">
                  <c:v>135.584164902046</c:v>
                </c:pt>
                <c:pt idx="144">
                  <c:v>132.423368655828</c:v>
                </c:pt>
                <c:pt idx="145">
                  <c:v>129.222234969389</c:v>
                </c:pt>
                <c:pt idx="146">
                  <c:v>125.981738939044</c:v>
                </c:pt>
                <c:pt idx="147">
                  <c:v>122.702867651257</c:v>
                </c:pt>
                <c:pt idx="148">
                  <c:v>119.38661988197</c:v>
                </c:pt>
                <c:pt idx="149">
                  <c:v>116.034005792361</c:v>
                </c:pt>
                <c:pt idx="150">
                  <c:v>112.646046621141</c:v>
                </c:pt>
                <c:pt idx="151">
                  <c:v>109.223774373477</c:v>
                </c:pt>
                <c:pt idx="152">
                  <c:v>105.76823150663</c:v>
                </c:pt>
                <c:pt idx="153">
                  <c:v>102.280470612414</c:v>
                </c:pt>
                <c:pt idx="154">
                  <c:v>98.7615540965654</c:v>
                </c:pt>
                <c:pt idx="155">
                  <c:v>95.2125538551257</c:v>
                </c:pt>
                <c:pt idx="156">
                  <c:v>91.6345509479301</c:v>
                </c:pt>
                <c:pt idx="157">
                  <c:v>88.0286352693063</c:v>
                </c:pt>
                <c:pt idx="158">
                  <c:v>84.3959052160826</c:v>
                </c:pt>
                <c:pt idx="159">
                  <c:v>80.7374673530056</c:v>
                </c:pt>
                <c:pt idx="160">
                  <c:v>77.0544360756695</c:v>
                </c:pt>
                <c:pt idx="161">
                  <c:v>73.3479332710605</c:v>
                </c:pt>
                <c:pt idx="162">
                  <c:v>69.6190879758195</c:v>
                </c:pt>
                <c:pt idx="163">
                  <c:v>65.8690360323263</c:v>
                </c:pt>
                <c:pt idx="164">
                  <c:v>62.098919742711</c:v>
                </c:pt>
                <c:pt idx="165">
                  <c:v>58.3098875208978</c:v>
                </c:pt>
                <c:pt idx="166">
                  <c:v>54.503093542787</c:v>
                </c:pt>
                <c:pt idx="167">
                  <c:v>50.6796973946819</c:v>
                </c:pt>
                <c:pt idx="168">
                  <c:v>46.8408637200677</c:v>
                </c:pt>
                <c:pt idx="169">
                  <c:v>42.987761864849</c:v>
                </c:pt>
                <c:pt idx="170">
                  <c:v>39.1215655211572</c:v>
                </c:pt>
                <c:pt idx="171">
                  <c:v>35.2434523698309</c:v>
                </c:pt>
                <c:pt idx="172">
                  <c:v>31.3546037216844</c:v>
                </c:pt>
                <c:pt idx="173">
                  <c:v>27.4562041576677</c:v>
                </c:pt>
                <c:pt idx="174">
                  <c:v>23.5494411680324</c:v>
                </c:pt>
                <c:pt idx="175">
                  <c:v>19.6355047906108</c:v>
                </c:pt>
                <c:pt idx="176">
                  <c:v>15.7155872483182</c:v>
                </c:pt>
                <c:pt idx="177">
                  <c:v>11.7908825859907</c:v>
                </c:pt>
                <c:pt idx="178">
                  <c:v>7.86258630666783</c:v>
                </c:pt>
                <c:pt idx="179">
                  <c:v>3.93189500742997</c:v>
                </c:pt>
                <c:pt idx="180">
                  <c:v>6.01490418651762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  <c:pt idx="0">
                  <c:v>1124.65753702539</c:v>
                </c:pt>
                <c:pt idx="1">
                  <c:v>1124.60235259991</c:v>
                </c:pt>
                <c:pt idx="2">
                  <c:v>1124.43681613316</c:v>
                </c:pt>
                <c:pt idx="3">
                  <c:v>1124.16097804917</c:v>
                </c:pt>
                <c:pt idx="4">
                  <c:v>1123.77492237087</c:v>
                </c:pt>
                <c:pt idx="5">
                  <c:v>1123.27876669458</c:v>
                </c:pt>
                <c:pt idx="6">
                  <c:v>1122.6726621541</c:v>
                </c:pt>
                <c:pt idx="7">
                  <c:v>1121.95679337476</c:v>
                </c:pt>
                <c:pt idx="8">
                  <c:v>1121.13137841711</c:v>
                </c:pt>
                <c:pt idx="9">
                  <c:v>1120.19666871054</c:v>
                </c:pt>
                <c:pt idx="10">
                  <c:v>1119.15294897669</c:v>
                </c:pt>
                <c:pt idx="11">
                  <c:v>1118.00053714267</c:v>
                </c:pt>
                <c:pt idx="12">
                  <c:v>1116.73978424431</c:v>
                </c:pt>
                <c:pt idx="13">
                  <c:v>1115.37107431913</c:v>
                </c:pt>
                <c:pt idx="14">
                  <c:v>1113.89482428943</c:v>
                </c:pt>
                <c:pt idx="15">
                  <c:v>1112.31148383526</c:v>
                </c:pt>
                <c:pt idx="16">
                  <c:v>1110.62153525747</c:v>
                </c:pt>
                <c:pt idx="17">
                  <c:v>1108.82549333073</c:v>
                </c:pt>
                <c:pt idx="18">
                  <c:v>1106.92390514682</c:v>
                </c:pt>
                <c:pt idx="19">
                  <c:v>1104.91734994791</c:v>
                </c:pt>
                <c:pt idx="20">
                  <c:v>1102.80643895014</c:v>
                </c:pt>
                <c:pt idx="21">
                  <c:v>1100.59181515743</c:v>
                </c:pt>
                <c:pt idx="22">
                  <c:v>1098.27415316564</c:v>
                </c:pt>
                <c:pt idx="23">
                  <c:v>1095.85415895705</c:v>
                </c:pt>
                <c:pt idx="24">
                  <c:v>1093.33256968532</c:v>
                </c:pt>
                <c:pt idx="25">
                  <c:v>1090.71015345096</c:v>
                </c:pt>
                <c:pt idx="26">
                  <c:v>1087.98770906735</c:v>
                </c:pt>
                <c:pt idx="27">
                  <c:v>1085.1660658174</c:v>
                </c:pt>
                <c:pt idx="28">
                  <c:v>1082.24608320097</c:v>
                </c:pt>
                <c:pt idx="29">
                  <c:v>1079.22865067303</c:v>
                </c:pt>
                <c:pt idx="30">
                  <c:v>1076.11468737275</c:v>
                </c:pt>
                <c:pt idx="31">
                  <c:v>1072.9051418435</c:v>
                </c:pt>
                <c:pt idx="32">
                  <c:v>1069.60099174391</c:v>
                </c:pt>
                <c:pt idx="33">
                  <c:v>1066.20324355011</c:v>
                </c:pt>
                <c:pt idx="34">
                  <c:v>1062.71293224909</c:v>
                </c:pt>
                <c:pt idx="35">
                  <c:v>1059.13112102346</c:v>
                </c:pt>
                <c:pt idx="36">
                  <c:v>1055.45890092761</c:v>
                </c:pt>
                <c:pt idx="37">
                  <c:v>1051.69739055532</c:v>
                </c:pt>
                <c:pt idx="38">
                  <c:v>1047.84773569908</c:v>
                </c:pt>
                <c:pt idx="39">
                  <c:v>1043.91110900103</c:v>
                </c:pt>
                <c:pt idx="40">
                  <c:v>1039.88870959577</c:v>
                </c:pt>
                <c:pt idx="41">
                  <c:v>1035.78176274512</c:v>
                </c:pt>
                <c:pt idx="42">
                  <c:v>1031.59151946484</c:v>
                </c:pt>
                <c:pt idx="43">
                  <c:v>1027.3192561436</c:v>
                </c:pt>
                <c:pt idx="44">
                  <c:v>1022.96627415419</c:v>
                </c:pt>
                <c:pt idx="45">
                  <c:v>1018.53389945705</c:v>
                </c:pt>
                <c:pt idx="46">
                  <c:v>1014.02348219644</c:v>
                </c:pt>
                <c:pt idx="47">
                  <c:v>1009.43639628912</c:v>
                </c:pt>
                <c:pt idx="48">
                  <c:v>1004.77403900588</c:v>
                </c:pt>
                <c:pt idx="49">
                  <c:v>1000.03783054588</c:v>
                </c:pt>
                <c:pt idx="50">
                  <c:v>995.229213604074</c:v>
                </c:pt>
                <c:pt idx="51">
                  <c:v>990.349652931743</c:v>
                </c:pt>
                <c:pt idx="52">
                  <c:v>985.40063489031</c:v>
                </c:pt>
                <c:pt idx="53">
                  <c:v>980.383666998588</c:v>
                </c:pt>
                <c:pt idx="54">
                  <c:v>975.300277473571</c:v>
                </c:pt>
                <c:pt idx="55">
                  <c:v>970.152014764925</c:v>
                </c:pt>
                <c:pt idx="56">
                  <c:v>964.940447083318</c:v>
                </c:pt>
                <c:pt idx="57">
                  <c:v>959.667161922724</c:v>
                </c:pt>
                <c:pt idx="58">
                  <c:v>954.333765576859</c:v>
                </c:pt>
                <c:pt idx="59">
                  <c:v>948.941882649888</c:v>
                </c:pt>
                <c:pt idx="60">
                  <c:v>943.493155561556</c:v>
                </c:pt>
                <c:pt idx="61">
                  <c:v>937.989244046887</c:v>
                </c:pt>
                <c:pt idx="62">
                  <c:v>932.431824650619</c:v>
                </c:pt>
                <c:pt idx="63">
                  <c:v>926.822590216506</c:v>
                </c:pt>
                <c:pt idx="64">
                  <c:v>921.163249371667</c:v>
                </c:pt>
                <c:pt idx="65">
                  <c:v>915.455526006116</c:v>
                </c:pt>
                <c:pt idx="66">
                  <c:v>909.701158747654</c:v>
                </c:pt>
                <c:pt idx="67">
                  <c:v>903.90190043226</c:v>
                </c:pt>
                <c:pt idx="68">
                  <c:v>898.059517570167</c:v>
                </c:pt>
                <c:pt idx="69">
                  <c:v>892.17578980776</c:v>
                </c:pt>
                <c:pt idx="70">
                  <c:v>886.252509385483</c:v>
                </c:pt>
                <c:pt idx="71">
                  <c:v>880.291480591901</c:v>
                </c:pt>
                <c:pt idx="72">
                  <c:v>874.2945192141</c:v>
                </c:pt>
                <c:pt idx="73">
                  <c:v>868.263451984579</c:v>
                </c:pt>
                <c:pt idx="74">
                  <c:v>862.200116024808</c:v>
                </c:pt>
                <c:pt idx="75">
                  <c:v>856.106358285627</c:v>
                </c:pt>
                <c:pt idx="76">
                  <c:v>849.984034984642</c:v>
                </c:pt>
                <c:pt idx="77">
                  <c:v>843.835011040809</c:v>
                </c:pt>
                <c:pt idx="78">
                  <c:v>837.661159506354</c:v>
                </c:pt>
                <c:pt idx="79">
                  <c:v>831.464360996231</c:v>
                </c:pt>
                <c:pt idx="80">
                  <c:v>825.246503115265</c:v>
                </c:pt>
                <c:pt idx="81">
                  <c:v>819.009479883166</c:v>
                </c:pt>
                <c:pt idx="82">
                  <c:v>812.755191157599</c:v>
                </c:pt>
                <c:pt idx="83">
                  <c:v>806.485542055464</c:v>
                </c:pt>
                <c:pt idx="84">
                  <c:v>800.20244237258</c:v>
                </c:pt>
                <c:pt idx="85">
                  <c:v>793.907806001944</c:v>
                </c:pt>
                <c:pt idx="86">
                  <c:v>787.603550350739</c:v>
                </c:pt>
                <c:pt idx="87">
                  <c:v>781.291595756275</c:v>
                </c:pt>
                <c:pt idx="88">
                  <c:v>774.973864901033</c:v>
                </c:pt>
                <c:pt idx="89">
                  <c:v>768.652282227002</c:v>
                </c:pt>
                <c:pt idx="90">
                  <c:v>762.328773349468</c:v>
                </c:pt>
                <c:pt idx="91">
                  <c:v>756.005264470461</c:v>
                </c:pt>
                <c:pt idx="92">
                  <c:v>749.68368179201</c:v>
                </c:pt>
                <c:pt idx="93">
                  <c:v>743.365950929404</c:v>
                </c:pt>
                <c:pt idx="94">
                  <c:v>737.053996324633</c:v>
                </c:pt>
                <c:pt idx="95">
                  <c:v>730.749740660181</c:v>
                </c:pt>
                <c:pt idx="96">
                  <c:v>724.455104273363</c:v>
                </c:pt>
                <c:pt idx="97">
                  <c:v>718.172004571367</c:v>
                </c:pt>
                <c:pt idx="98">
                  <c:v>711.902355447194</c:v>
                </c:pt>
                <c:pt idx="99">
                  <c:v>705.648066696672</c:v>
                </c:pt>
                <c:pt idx="100">
                  <c:v>699.411043436708</c:v>
                </c:pt>
                <c:pt idx="101">
                  <c:v>693.193185524974</c:v>
                </c:pt>
                <c:pt idx="102">
                  <c:v>686.996386981192</c:v>
                </c:pt>
                <c:pt idx="103">
                  <c:v>680.822535410195</c:v>
                </c:pt>
                <c:pt idx="104">
                  <c:v>674.673511426948</c:v>
                </c:pt>
                <c:pt idx="105">
                  <c:v>668.551188083691</c:v>
                </c:pt>
                <c:pt idx="106">
                  <c:v>662.457430299391</c:v>
                </c:pt>
                <c:pt idx="107">
                  <c:v>656.394094291669</c:v>
                </c:pt>
                <c:pt idx="108">
                  <c:v>650.363027011379</c:v>
                </c:pt>
                <c:pt idx="109">
                  <c:v>644.366065580007</c:v>
                </c:pt>
                <c:pt idx="110">
                  <c:v>638.405036730067</c:v>
                </c:pt>
                <c:pt idx="111">
                  <c:v>632.481756248663</c:v>
                </c:pt>
                <c:pt idx="112">
                  <c:v>626.598028424379</c:v>
                </c:pt>
                <c:pt idx="113">
                  <c:v>620.755645497676</c:v>
                </c:pt>
                <c:pt idx="114">
                  <c:v>614.956387114961</c:v>
                </c:pt>
                <c:pt idx="115">
                  <c:v>609.202019786484</c:v>
                </c:pt>
                <c:pt idx="116">
                  <c:v>603.494296348249</c:v>
                </c:pt>
                <c:pt idx="117">
                  <c:v>597.834955428077</c:v>
                </c:pt>
                <c:pt idx="118">
                  <c:v>592.225720916006</c:v>
                </c:pt>
                <c:pt idx="119">
                  <c:v>586.668301439177</c:v>
                </c:pt>
                <c:pt idx="120">
                  <c:v>581.164389841371</c:v>
                </c:pt>
                <c:pt idx="121">
                  <c:v>575.715662667349</c:v>
                </c:pt>
                <c:pt idx="122">
                  <c:v>570.323779652163</c:v>
                </c:pt>
                <c:pt idx="123">
                  <c:v>564.990383215585</c:v>
                </c:pt>
                <c:pt idx="124">
                  <c:v>559.717097961805</c:v>
                </c:pt>
                <c:pt idx="125">
                  <c:v>554.50553018457</c:v>
                </c:pt>
                <c:pt idx="126">
                  <c:v>549.357267377883</c:v>
                </c:pt>
                <c:pt idx="127">
                  <c:v>544.27387775244</c:v>
                </c:pt>
                <c:pt idx="128">
                  <c:v>539.256909757939</c:v>
                </c:pt>
                <c:pt idx="129">
                  <c:v>534.307891611405</c:v>
                </c:pt>
                <c:pt idx="130">
                  <c:v>529.428330831683</c:v>
                </c:pt>
                <c:pt idx="131">
                  <c:v>524.619713780229</c:v>
                </c:pt>
                <c:pt idx="132">
                  <c:v>519.883505208356</c:v>
                </c:pt>
                <c:pt idx="133">
                  <c:v>515.221147811051</c:v>
                </c:pt>
                <c:pt idx="134">
                  <c:v>510.634061787516</c:v>
                </c:pt>
                <c:pt idx="135">
                  <c:v>506.123644408569</c:v>
                </c:pt>
                <c:pt idx="136">
                  <c:v>501.691269591012</c:v>
                </c:pt>
                <c:pt idx="137">
                  <c:v>497.33828747913</c:v>
                </c:pt>
                <c:pt idx="138">
                  <c:v>493.066024033419</c:v>
                </c:pt>
                <c:pt idx="139">
                  <c:v>488.875780626689</c:v>
                </c:pt>
                <c:pt idx="140">
                  <c:v>484.768833647651</c:v>
                </c:pt>
                <c:pt idx="141">
                  <c:v>480.746434112121</c:v>
                </c:pt>
                <c:pt idx="142">
                  <c:v>476.80980728194</c:v>
                </c:pt>
                <c:pt idx="143">
                  <c:v>472.960152291756</c:v>
                </c:pt>
                <c:pt idx="144">
                  <c:v>469.198641783752</c:v>
                </c:pt>
                <c:pt idx="145">
                  <c:v>465.526421550447</c:v>
                </c:pt>
                <c:pt idx="146">
                  <c:v>461.944610185679</c:v>
                </c:pt>
                <c:pt idx="147">
                  <c:v>458.454298743869</c:v>
                </c:pt>
                <c:pt idx="148">
                  <c:v>455.056550407675</c:v>
                </c:pt>
                <c:pt idx="149">
                  <c:v>451.752400164138</c:v>
                </c:pt>
                <c:pt idx="150">
                  <c:v>448.542854489413</c:v>
                </c:pt>
                <c:pt idx="151">
                  <c:v>445.428891042188</c:v>
                </c:pt>
                <c:pt idx="152">
                  <c:v>442.411458365877</c:v>
                </c:pt>
                <c:pt idx="153">
                  <c:v>439.491475599689</c:v>
                </c:pt>
                <c:pt idx="154">
                  <c:v>436.669832198647</c:v>
                </c:pt>
                <c:pt idx="155">
                  <c:v>433.947387662648</c:v>
                </c:pt>
                <c:pt idx="156">
                  <c:v>431.324971274659</c:v>
                </c:pt>
                <c:pt idx="157">
                  <c:v>428.8033818481</c:v>
                </c:pt>
                <c:pt idx="158">
                  <c:v>426.383387483525</c:v>
                </c:pt>
                <c:pt idx="159">
                  <c:v>424.065725334649</c:v>
                </c:pt>
                <c:pt idx="160">
                  <c:v>421.851101383801</c:v>
                </c:pt>
                <c:pt idx="161">
                  <c:v>419.740190226879</c:v>
                </c:pt>
                <c:pt idx="162">
                  <c:v>417.733634867859</c:v>
                </c:pt>
                <c:pt idx="163">
                  <c:v>415.832046522931</c:v>
                </c:pt>
                <c:pt idx="164">
                  <c:v>414.036004434317</c:v>
                </c:pt>
                <c:pt idx="165">
                  <c:v>412.346055693826</c:v>
                </c:pt>
                <c:pt idx="166">
                  <c:v>410.762715076206</c:v>
                </c:pt>
                <c:pt idx="167">
                  <c:v>409.286464882339</c:v>
                </c:pt>
                <c:pt idx="168">
                  <c:v>407.917754792328</c:v>
                </c:pt>
                <c:pt idx="169">
                  <c:v>406.657001728518</c:v>
                </c:pt>
                <c:pt idx="170">
                  <c:v>405.504589728499</c:v>
                </c:pt>
                <c:pt idx="171">
                  <c:v>404.460869828123</c:v>
                </c:pt>
                <c:pt idx="172">
                  <c:v>403.526159954579</c:v>
                </c:pt>
                <c:pt idx="173">
                  <c:v>402.700744829542</c:v>
                </c:pt>
                <c:pt idx="174">
                  <c:v>401.984875882453</c:v>
                </c:pt>
                <c:pt idx="175">
                  <c:v>401.378771173922</c:v>
                </c:pt>
                <c:pt idx="176">
                  <c:v>400.882615329314</c:v>
                </c:pt>
                <c:pt idx="177">
                  <c:v>400.496559482501</c:v>
                </c:pt>
                <c:pt idx="178">
                  <c:v>400.220721229833</c:v>
                </c:pt>
                <c:pt idx="179">
                  <c:v>400.055184594312</c:v>
                </c:pt>
                <c:pt idx="180">
                  <c:v>400</c:v>
                </c:pt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  <c:pt idx="0">
                  <c:v>0</c:v>
                </c:pt>
                <c:pt idx="1">
                  <c:v>6.32350887827026</c:v>
                </c:pt>
                <c:pt idx="2">
                  <c:v>12.6450915545117</c:v>
                </c:pt>
                <c:pt idx="3">
                  <c:v>18.9628224134354</c:v>
                </c:pt>
                <c:pt idx="4">
                  <c:v>25.2747770130532</c:v>
                </c:pt>
                <c:pt idx="5">
                  <c:v>31.5790326708813</c:v>
                </c:pt>
                <c:pt idx="6">
                  <c:v>37.8736690496084</c:v>
                </c:pt>
                <c:pt idx="7">
                  <c:v>44.1567687420487</c:v>
                </c:pt>
                <c:pt idx="8">
                  <c:v>50.4264178552025</c:v>
                </c:pt>
                <c:pt idx="9">
                  <c:v>56.6807065932469</c:v>
                </c:pt>
                <c:pt idx="10">
                  <c:v>62.9177298392782</c:v>
                </c:pt>
                <c:pt idx="11">
                  <c:v>69.1355877356285</c:v>
                </c:pt>
                <c:pt idx="12">
                  <c:v>75.3323862625809</c:v>
                </c:pt>
                <c:pt idx="13">
                  <c:v>81.5062378153066</c:v>
                </c:pt>
                <c:pt idx="14">
                  <c:v>87.655261778847</c:v>
                </c:pt>
                <c:pt idx="15">
                  <c:v>93.7775851009678</c:v>
                </c:pt>
                <c:pt idx="16">
                  <c:v>99.8713428627085</c:v>
                </c:pt>
                <c:pt idx="17">
                  <c:v>105.934678846455</c:v>
                </c:pt>
                <c:pt idx="18">
                  <c:v>111.965746101361</c:v>
                </c:pt>
                <c:pt idx="19">
                  <c:v>117.962707505947</c:v>
                </c:pt>
                <c:pt idx="20">
                  <c:v>123.923736327708</c:v>
                </c:pt>
                <c:pt idx="21">
                  <c:v>129.847016779548</c:v>
                </c:pt>
                <c:pt idx="22">
                  <c:v>135.730744572894</c:v>
                </c:pt>
                <c:pt idx="23">
                  <c:v>141.573127467292</c:v>
                </c:pt>
                <c:pt idx="24">
                  <c:v>147.372385816346</c:v>
                </c:pt>
                <c:pt idx="25">
                  <c:v>153.126753109816</c:v>
                </c:pt>
                <c:pt idx="26">
                  <c:v>158.834476511709</c:v>
                </c:pt>
                <c:pt idx="27">
                  <c:v>164.493817394215</c:v>
                </c:pt>
                <c:pt idx="28">
                  <c:v>170.103051867307</c:v>
                </c:pt>
                <c:pt idx="29">
                  <c:v>175.660471303855</c:v>
                </c:pt>
                <c:pt idx="30">
                  <c:v>181.164382860092</c:v>
                </c:pt>
                <c:pt idx="31">
                  <c:v>186.61310999127</c:v>
                </c:pt>
                <c:pt idx="32">
                  <c:v>192.004992962348</c:v>
                </c:pt>
                <c:pt idx="33">
                  <c:v>197.33838935357</c:v>
                </c:pt>
                <c:pt idx="34">
                  <c:v>202.611674560757</c:v>
                </c:pt>
                <c:pt idx="35">
                  <c:v>207.823242290178</c:v>
                </c:pt>
                <c:pt idx="36">
                  <c:v>212.971505047844</c:v>
                </c:pt>
                <c:pt idx="37">
                  <c:v>218.054894623074</c:v>
                </c:pt>
                <c:pt idx="38">
                  <c:v>223.071862566186</c:v>
                </c:pt>
                <c:pt idx="39">
                  <c:v>228.020880660169</c:v>
                </c:pt>
                <c:pt idx="40">
                  <c:v>232.900441386196</c:v>
                </c:pt>
                <c:pt idx="41">
                  <c:v>237.709058382825</c:v>
                </c:pt>
                <c:pt idx="42">
                  <c:v>242.445266898762</c:v>
                </c:pt>
                <c:pt idx="43">
                  <c:v>247.107624239037</c:v>
                </c:pt>
                <c:pt idx="44">
                  <c:v>251.694710204462</c:v>
                </c:pt>
                <c:pt idx="45">
                  <c:v>256.205127524241</c:v>
                </c:pt>
                <c:pt idx="46">
                  <c:v>260.637502281588</c:v>
                </c:pt>
                <c:pt idx="47">
                  <c:v>264.990484332237</c:v>
                </c:pt>
                <c:pt idx="48">
                  <c:v>269.26274771571</c:v>
                </c:pt>
                <c:pt idx="49">
                  <c:v>273.452991059215</c:v>
                </c:pt>
                <c:pt idx="50">
                  <c:v>277.559937974062</c:v>
                </c:pt>
                <c:pt idx="51">
                  <c:v>281.582337444455</c:v>
                </c:pt>
                <c:pt idx="52">
                  <c:v>285.51896420857</c:v>
                </c:pt>
                <c:pt idx="53">
                  <c:v>289.368619131782</c:v>
                </c:pt>
                <c:pt idx="54">
                  <c:v>293.130129571928</c:v>
                </c:pt>
                <c:pt idx="55">
                  <c:v>296.802349736508</c:v>
                </c:pt>
                <c:pt idx="56">
                  <c:v>300.384161031706</c:v>
                </c:pt>
                <c:pt idx="57">
                  <c:v>303.874472403122</c:v>
                </c:pt>
                <c:pt idx="58">
                  <c:v>307.27222066812</c:v>
                </c:pt>
                <c:pt idx="59">
                  <c:v>310.57637083968</c:v>
                </c:pt>
                <c:pt idx="60">
                  <c:v>313.785916441669</c:v>
                </c:pt>
                <c:pt idx="61">
                  <c:v>316.899879815422</c:v>
                </c:pt>
                <c:pt idx="62">
                  <c:v>319.917312417546</c:v>
                </c:pt>
                <c:pt idx="63">
                  <c:v>322.837295108855</c:v>
                </c:pt>
                <c:pt idx="64">
                  <c:v>325.658938434351</c:v>
                </c:pt>
                <c:pt idx="65">
                  <c:v>328.381382894156</c:v>
                </c:pt>
                <c:pt idx="66">
                  <c:v>331.00379920533</c:v>
                </c:pt>
                <c:pt idx="67">
                  <c:v>333.525388554474</c:v>
                </c:pt>
                <c:pt idx="68">
                  <c:v>335.945382841058</c:v>
                </c:pt>
                <c:pt idx="69">
                  <c:v>338.263044911392</c:v>
                </c:pt>
                <c:pt idx="70">
                  <c:v>340.477668783169</c:v>
                </c:pt>
                <c:pt idx="71">
                  <c:v>342.588579860517</c:v>
                </c:pt>
                <c:pt idx="72">
                  <c:v>344.595135139482</c:v>
                </c:pt>
                <c:pt idx="73">
                  <c:v>346.4967234039</c:v>
                </c:pt>
                <c:pt idx="74">
                  <c:v>348.292765411574</c:v>
                </c:pt>
                <c:pt idx="75">
                  <c:v>349.982714070719</c:v>
                </c:pt>
                <c:pt idx="76">
                  <c:v>351.566054606612</c:v>
                </c:pt>
                <c:pt idx="77">
                  <c:v>353.042304718394</c:v>
                </c:pt>
                <c:pt idx="78">
                  <c:v>354.41101472599</c:v>
                </c:pt>
                <c:pt idx="79">
                  <c:v>355.671767707078</c:v>
                </c:pt>
                <c:pt idx="80">
                  <c:v>356.824179624094</c:v>
                </c:pt>
                <c:pt idx="81">
                  <c:v>357.867899441211</c:v>
                </c:pt>
                <c:pt idx="82">
                  <c:v>358.802609231266</c:v>
                </c:pt>
                <c:pt idx="83">
                  <c:v>359.628024272608</c:v>
                </c:pt>
                <c:pt idx="84">
                  <c:v>360.343893135824</c:v>
                </c:pt>
                <c:pt idx="85">
                  <c:v>360.949997760326</c:v>
                </c:pt>
                <c:pt idx="86">
                  <c:v>361.446153520779</c:v>
                </c:pt>
                <c:pt idx="87">
                  <c:v>361.832209283332</c:v>
                </c:pt>
                <c:pt idx="88">
                  <c:v>362.108047451664</c:v>
                </c:pt>
                <c:pt idx="89">
                  <c:v>362.273584002797</c:v>
                </c:pt>
                <c:pt idx="90">
                  <c:v>362.328768512696</c:v>
                </c:pt>
                <c:pt idx="91">
                  <c:v>362.273584171624</c:v>
                </c:pt>
                <c:pt idx="92">
                  <c:v>362.108047789266</c:v>
                </c:pt>
                <c:pt idx="93">
                  <c:v>361.832209789606</c:v>
                </c:pt>
                <c:pt idx="94">
                  <c:v>361.446154195571</c:v>
                </c:pt>
                <c:pt idx="95">
                  <c:v>360.949998603431</c:v>
                </c:pt>
                <c:pt idx="96">
                  <c:v>360.343894146985</c:v>
                </c:pt>
                <c:pt idx="97">
                  <c:v>359.628025451517</c:v>
                </c:pt>
                <c:pt idx="98">
                  <c:v>358.802610577563</c:v>
                </c:pt>
                <c:pt idx="99">
                  <c:v>357.867900954486</c:v>
                </c:pt>
                <c:pt idx="100">
                  <c:v>356.824181303887</c:v>
                </c:pt>
                <c:pt idx="101">
                  <c:v>355.671769552877</c:v>
                </c:pt>
                <c:pt idx="102">
                  <c:v>354.411016737232</c:v>
                </c:pt>
                <c:pt idx="103">
                  <c:v>353.042306894468</c:v>
                </c:pt>
                <c:pt idx="104">
                  <c:v>351.566056946854</c:v>
                </c:pt>
                <c:pt idx="105">
                  <c:v>349.982716574417</c:v>
                </c:pt>
                <c:pt idx="106">
                  <c:v>348.292768077964</c:v>
                </c:pt>
                <c:pt idx="107">
                  <c:v>346.496726232171</c:v>
                </c:pt>
                <c:pt idx="108">
                  <c:v>344.595138128772</c:v>
                </c:pt>
                <c:pt idx="109">
                  <c:v>342.588583009914</c:v>
                </c:pt>
                <c:pt idx="110">
                  <c:v>340.477672091716</c:v>
                </c:pt>
                <c:pt idx="111">
                  <c:v>338.26304837808</c:v>
                </c:pt>
                <c:pt idx="112">
                  <c:v>335.945386464831</c:v>
                </c:pt>
                <c:pt idx="113">
                  <c:v>333.525392334228</c:v>
                </c:pt>
                <c:pt idx="114">
                  <c:v>331.003803139915</c:v>
                </c:pt>
                <c:pt idx="115">
                  <c:v>328.381386982372</c:v>
                </c:pt>
                <c:pt idx="116">
                  <c:v>325.658942674953</c:v>
                </c:pt>
                <c:pt idx="117">
                  <c:v>322.837299500552</c:v>
                </c:pt>
                <c:pt idx="118">
                  <c:v>319.917316959</c:v>
                </c:pt>
                <c:pt idx="119">
                  <c:v>316.899884505249</c:v>
                </c:pt>
                <c:pt idx="120">
                  <c:v>313.785921278441</c:v>
                </c:pt>
                <c:pt idx="121">
                  <c:v>310.576375821923</c:v>
                </c:pt>
                <c:pt idx="122">
                  <c:v>307.272225794317</c:v>
                </c:pt>
                <c:pt idx="123">
                  <c:v>303.874477671712</c:v>
                </c:pt>
                <c:pt idx="124">
                  <c:v>300.384166441083</c:v>
                </c:pt>
                <c:pt idx="125">
                  <c:v>296.802355285025</c:v>
                </c:pt>
                <c:pt idx="126">
                  <c:v>293.130135257894</c:v>
                </c:pt>
                <c:pt idx="127">
                  <c:v>289.368624953466</c:v>
                </c:pt>
                <c:pt idx="128">
                  <c:v>285.518970164199</c:v>
                </c:pt>
                <c:pt idx="129">
                  <c:v>281.582343532213</c:v>
                </c:pt>
                <c:pt idx="130">
                  <c:v>277.559944192096</c:v>
                </c:pt>
                <c:pt idx="131">
                  <c:v>273.452997405631</c:v>
                </c:pt>
                <c:pt idx="132">
                  <c:v>269.262754188574</c:v>
                </c:pt>
                <c:pt idx="133">
                  <c:v>264.990490929578</c:v>
                </c:pt>
                <c:pt idx="134">
                  <c:v>260.637509001396</c:v>
                </c:pt>
                <c:pt idx="135">
                  <c:v>256.20513436447</c:v>
                </c:pt>
                <c:pt idx="136">
                  <c:v>251.694717163027</c:v>
                </c:pt>
                <c:pt idx="137">
                  <c:v>247.107631313818</c:v>
                </c:pt>
                <c:pt idx="138">
                  <c:v>242.445274087606</c:v>
                </c:pt>
                <c:pt idx="139">
                  <c:v>237.709065683541</c:v>
                </c:pt>
                <c:pt idx="140">
                  <c:v>232.90044879656</c:v>
                </c:pt>
                <c:pt idx="141">
                  <c:v>228.020888177924</c:v>
                </c:pt>
                <c:pt idx="142">
                  <c:v>223.071870189042</c:v>
                </c:pt>
                <c:pt idx="143">
                  <c:v>218.05490234871</c:v>
                </c:pt>
                <c:pt idx="144">
                  <c:v>212.971512873905</c:v>
                </c:pt>
                <c:pt idx="145">
                  <c:v>207.823250214281</c:v>
                </c:pt>
                <c:pt idx="146">
                  <c:v>202.611682580488</c:v>
                </c:pt>
                <c:pt idx="147">
                  <c:v>197.338397466486</c:v>
                </c:pt>
                <c:pt idx="148">
                  <c:v>192.005001165978</c:v>
                </c:pt>
                <c:pt idx="149">
                  <c:v>186.613118283115</c:v>
                </c:pt>
                <c:pt idx="150">
                  <c:v>181.164391237627</c:v>
                </c:pt>
                <c:pt idx="151">
                  <c:v>175.660479764527</c:v>
                </c:pt>
                <c:pt idx="152">
                  <c:v>170.103060408539</c:v>
                </c:pt>
                <c:pt idx="153">
                  <c:v>164.493826013405</c:v>
                </c:pt>
                <c:pt idx="154">
                  <c:v>158.834485206233</c:v>
                </c:pt>
                <c:pt idx="155">
                  <c:v>153.126761877024</c:v>
                </c:pt>
                <c:pt idx="156">
                  <c:v>147.372394653568</c:v>
                </c:pt>
                <c:pt idx="157">
                  <c:v>141.573136371836</c:v>
                </c:pt>
                <c:pt idx="158">
                  <c:v>135.730753542047</c:v>
                </c:pt>
                <c:pt idx="159">
                  <c:v>129.847025810579</c:v>
                </c:pt>
                <c:pt idx="160">
                  <c:v>123.923745417866</c:v>
                </c:pt>
                <c:pt idx="161">
                  <c:v>117.962716652463</c:v>
                </c:pt>
                <c:pt idx="162">
                  <c:v>111.965755301448</c:v>
                </c:pt>
                <c:pt idx="163">
                  <c:v>105.934688097311</c:v>
                </c:pt>
                <c:pt idx="164">
                  <c:v>99.8713521615155</c:v>
                </c:pt>
                <c:pt idx="165">
                  <c:v>93.7775944448936</c:v>
                </c:pt>
                <c:pt idx="166">
                  <c:v>87.6552711650451</c:v>
                </c:pt>
                <c:pt idx="167">
                  <c:v>81.506247240918</c:v>
                </c:pt>
                <c:pt idx="168">
                  <c:v>75.3323957247346</c:v>
                </c:pt>
                <c:pt idx="169">
                  <c:v>69.1355972314419</c:v>
                </c:pt>
                <c:pt idx="170">
                  <c:v>62.9177393658591</c:v>
                </c:pt>
                <c:pt idx="171">
                  <c:v>56.6807161476932</c:v>
                </c:pt>
                <c:pt idx="172">
                  <c:v>50.4264274346039</c:v>
                </c:pt>
                <c:pt idx="173">
                  <c:v>44.1567783434873</c:v>
                </c:pt>
                <c:pt idx="174">
                  <c:v>37.8736786701594</c:v>
                </c:pt>
                <c:pt idx="175">
                  <c:v>31.5790423076143</c:v>
                </c:pt>
                <c:pt idx="176">
                  <c:v>25.2747866630327</c:v>
                </c:pt>
                <c:pt idx="177">
                  <c:v>18.9628320737218</c:v>
                </c:pt>
                <c:pt idx="178">
                  <c:v>12.6451012221626</c:v>
                </c:pt>
                <c:pt idx="179">
                  <c:v>6.32351855034058</c:v>
                </c:pt>
                <c:pt idx="180">
                  <c:v>9.67354370604791E-006</c:v>
                </c:pt>
              </c:numCache>
            </c:numRef>
          </c:yVal>
          <c:smooth val="1"/>
        </c:ser>
        <c:axId val="92375184"/>
        <c:axId val="63908072"/>
      </c:scatterChart>
      <c:valAx>
        <c:axId val="923751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8072"/>
        <c:crossesAt val="0"/>
        <c:crossBetween val="midCat"/>
      </c:valAx>
      <c:valAx>
        <c:axId val="63908072"/>
        <c:scaling>
          <c:orientation val="minMax"/>
          <c:max val="4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5184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60827622332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391592823781"/>
          <c:y val="0.161837069436851"/>
          <c:w val="0.914007595268235"/>
          <c:h val="0.750027337342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3038309114927</c:v>
                </c:pt>
                <c:pt idx="5">
                  <c:v>1.28137384412153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67635402906209</c:v>
                </c:pt>
                <c:pt idx="19">
                  <c:v>4.94055482166447</c:v>
                </c:pt>
                <c:pt idx="20">
                  <c:v>5.20475561426684</c:v>
                </c:pt>
                <c:pt idx="21">
                  <c:v>5.46895640686922</c:v>
                </c:pt>
                <c:pt idx="22">
                  <c:v>5.7331571994716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6737120211361</c:v>
                </c:pt>
                <c:pt idx="28">
                  <c:v>7.33157199471598</c:v>
                </c:pt>
                <c:pt idx="29">
                  <c:v>7.59577278731836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7516512549538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5019815059445</c:v>
                </c:pt>
                <c:pt idx="41">
                  <c:v>10.7661822985469</c:v>
                </c:pt>
                <c:pt idx="42">
                  <c:v>11.0435931307794</c:v>
                </c:pt>
                <c:pt idx="43">
                  <c:v>11.3077939233818</c:v>
                </c:pt>
                <c:pt idx="44">
                  <c:v>11.5719947159841</c:v>
                </c:pt>
                <c:pt idx="45">
                  <c:v>11.8229854689564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155878467635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081902245707</c:v>
                </c:pt>
                <c:pt idx="52">
                  <c:v>13.6591809775429</c:v>
                </c:pt>
                <c:pt idx="53">
                  <c:v>13.9101717305152</c:v>
                </c:pt>
                <c:pt idx="54">
                  <c:v>14.1479524438573</c:v>
                </c:pt>
                <c:pt idx="55">
                  <c:v>14.3857331571995</c:v>
                </c:pt>
                <c:pt idx="56">
                  <c:v>14.6367239101717</c:v>
                </c:pt>
                <c:pt idx="57">
                  <c:v>14.9009247027741</c:v>
                </c:pt>
                <c:pt idx="58">
                  <c:v>15.1651254953765</c:v>
                </c:pt>
                <c:pt idx="59">
                  <c:v>15.4161162483487</c:v>
                </c:pt>
                <c:pt idx="60">
                  <c:v>15.667107001321</c:v>
                </c:pt>
                <c:pt idx="61">
                  <c:v>15.891677675033</c:v>
                </c:pt>
                <c:pt idx="62">
                  <c:v>16.1426684280053</c:v>
                </c:pt>
                <c:pt idx="63">
                  <c:v>16.4068692206077</c:v>
                </c:pt>
                <c:pt idx="64">
                  <c:v>16.67107001321</c:v>
                </c:pt>
                <c:pt idx="65">
                  <c:v>16.9220607661823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39.9216145477155</c:v>
                </c:pt>
                <c:pt idx="2">
                  <c:v>67.6692884734619</c:v>
                </c:pt>
                <c:pt idx="3">
                  <c:v>91.6284887092982</c:v>
                </c:pt>
                <c:pt idx="4">
                  <c:v>109.940878254658</c:v>
                </c:pt>
                <c:pt idx="5">
                  <c:v>124.514023922008</c:v>
                </c:pt>
                <c:pt idx="6">
                  <c:v>139.03874485505</c:v>
                </c:pt>
                <c:pt idx="7">
                  <c:v>148.895948010927</c:v>
                </c:pt>
                <c:pt idx="8">
                  <c:v>156.842110217041</c:v>
                </c:pt>
                <c:pt idx="9">
                  <c:v>163.81797583761</c:v>
                </c:pt>
                <c:pt idx="10">
                  <c:v>169.869001276701</c:v>
                </c:pt>
                <c:pt idx="11">
                  <c:v>175.871037358975</c:v>
                </c:pt>
                <c:pt idx="12">
                  <c:v>180.888006321953</c:v>
                </c:pt>
                <c:pt idx="13">
                  <c:v>184.089193488616</c:v>
                </c:pt>
                <c:pt idx="14">
                  <c:v>189.987017882526</c:v>
                </c:pt>
                <c:pt idx="15">
                  <c:v>189.536603978993</c:v>
                </c:pt>
                <c:pt idx="16">
                  <c:v>194.464169588711</c:v>
                </c:pt>
                <c:pt idx="17">
                  <c:v>199.389140572246</c:v>
                </c:pt>
                <c:pt idx="18">
                  <c:v>202.526958546529</c:v>
                </c:pt>
                <c:pt idx="19">
                  <c:v>207.379058237382</c:v>
                </c:pt>
                <c:pt idx="20">
                  <c:v>208.611380220122</c:v>
                </c:pt>
                <c:pt idx="21">
                  <c:v>210.723195904333</c:v>
                </c:pt>
                <c:pt idx="22">
                  <c:v>211.933872074815</c:v>
                </c:pt>
                <c:pt idx="23">
                  <c:v>213.134906763045</c:v>
                </c:pt>
                <c:pt idx="24">
                  <c:v>214.352939490257</c:v>
                </c:pt>
                <c:pt idx="25">
                  <c:v>215.508037310245</c:v>
                </c:pt>
                <c:pt idx="26">
                  <c:v>216.707068395295</c:v>
                </c:pt>
                <c:pt idx="27">
                  <c:v>216.909881264189</c:v>
                </c:pt>
                <c:pt idx="28">
                  <c:v>218.936891956908</c:v>
                </c:pt>
                <c:pt idx="29">
                  <c:v>219.209724195916</c:v>
                </c:pt>
                <c:pt idx="30">
                  <c:v>222.052533853108</c:v>
                </c:pt>
                <c:pt idx="31">
                  <c:v>220.578349060907</c:v>
                </c:pt>
                <c:pt idx="32">
                  <c:v>222.563712777832</c:v>
                </c:pt>
                <c:pt idx="33">
                  <c:v>227.082924455974</c:v>
                </c:pt>
                <c:pt idx="34">
                  <c:v>226.454400614914</c:v>
                </c:pt>
                <c:pt idx="35">
                  <c:v>228.335110254508</c:v>
                </c:pt>
                <c:pt idx="36">
                  <c:v>226.846472583918</c:v>
                </c:pt>
                <c:pt idx="37">
                  <c:v>227.035045269517</c:v>
                </c:pt>
                <c:pt idx="38">
                  <c:v>226.370811667207</c:v>
                </c:pt>
                <c:pt idx="39">
                  <c:v>227.397264042912</c:v>
                </c:pt>
                <c:pt idx="40">
                  <c:v>227.565631791145</c:v>
                </c:pt>
                <c:pt idx="41">
                  <c:v>226.893851328293</c:v>
                </c:pt>
                <c:pt idx="42">
                  <c:v>227.83560846511</c:v>
                </c:pt>
                <c:pt idx="43">
                  <c:v>229.692936590177</c:v>
                </c:pt>
                <c:pt idx="44">
                  <c:v>228.147574359229</c:v>
                </c:pt>
                <c:pt idx="45">
                  <c:v>229.189101243038</c:v>
                </c:pt>
                <c:pt idx="46">
                  <c:v>230.186842878124</c:v>
                </c:pt>
                <c:pt idx="47">
                  <c:v>231.203647808745</c:v>
                </c:pt>
                <c:pt idx="48">
                  <c:v>233.005438997512</c:v>
                </c:pt>
                <c:pt idx="49">
                  <c:v>232.294651913539</c:v>
                </c:pt>
                <c:pt idx="50">
                  <c:v>230.771748679145</c:v>
                </c:pt>
                <c:pt idx="51">
                  <c:v>229.317349619319</c:v>
                </c:pt>
                <c:pt idx="52">
                  <c:v>227.053507986289</c:v>
                </c:pt>
                <c:pt idx="53">
                  <c:v>224.82656377823</c:v>
                </c:pt>
                <c:pt idx="54">
                  <c:v>222.586778289133</c:v>
                </c:pt>
                <c:pt idx="55">
                  <c:v>220.410861274939</c:v>
                </c:pt>
                <c:pt idx="56">
                  <c:v>217.349697934078</c:v>
                </c:pt>
                <c:pt idx="57">
                  <c:v>215.901385278862</c:v>
                </c:pt>
                <c:pt idx="58">
                  <c:v>216.058126467476</c:v>
                </c:pt>
                <c:pt idx="59">
                  <c:v>213.849852503069</c:v>
                </c:pt>
                <c:pt idx="60">
                  <c:v>210.854821867051</c:v>
                </c:pt>
                <c:pt idx="61">
                  <c:v>209.499775274545</c:v>
                </c:pt>
                <c:pt idx="62">
                  <c:v>208.109345581973</c:v>
                </c:pt>
                <c:pt idx="63">
                  <c:v>205.901748112639</c:v>
                </c:pt>
                <c:pt idx="64">
                  <c:v>204.490075071388</c:v>
                </c:pt>
                <c:pt idx="65">
                  <c:v>203.140666168879</c:v>
                </c:pt>
              </c:numCache>
            </c:numRef>
          </c:yVal>
          <c:smooth val="0"/>
        </c:ser>
        <c:axId val="7606593"/>
        <c:axId val="79944535"/>
      </c:scatterChart>
      <c:valAx>
        <c:axId val="760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81256274827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535"/>
        <c:crossesAt val="0"/>
        <c:crossBetween val="midCat"/>
      </c:valAx>
      <c:valAx>
        <c:axId val="799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2741717229"/>
              <c:y val="0.095571350464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22722914669"/>
          <c:y val="0.0320408163265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2581713588"/>
          <c:y val="0.0976530612244898"/>
          <c:w val="0.945349952061361"/>
          <c:h val="0.8518367346938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3778071334214</c:v>
                </c:pt>
                <c:pt idx="2">
                  <c:v>0.501981505944518</c:v>
                </c:pt>
                <c:pt idx="3">
                  <c:v>0.766182298546896</c:v>
                </c:pt>
                <c:pt idx="4">
                  <c:v>1.03038309114927</c:v>
                </c:pt>
                <c:pt idx="5">
                  <c:v>1.28137384412153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7595772787318</c:v>
                </c:pt>
                <c:pt idx="11">
                  <c:v>2.84015852047556</c:v>
                </c:pt>
                <c:pt idx="12">
                  <c:v>3.11756935270806</c:v>
                </c:pt>
                <c:pt idx="13">
                  <c:v>3.38177014531044</c:v>
                </c:pt>
                <c:pt idx="14">
                  <c:v>3.64597093791281</c:v>
                </c:pt>
                <c:pt idx="15">
                  <c:v>3.91017173051519</c:v>
                </c:pt>
                <c:pt idx="16">
                  <c:v>4.17437252311757</c:v>
                </c:pt>
                <c:pt idx="17">
                  <c:v>4.43857331571995</c:v>
                </c:pt>
                <c:pt idx="18">
                  <c:v>4.67635402906209</c:v>
                </c:pt>
                <c:pt idx="19">
                  <c:v>4.94055482166447</c:v>
                </c:pt>
                <c:pt idx="20">
                  <c:v>5.20475561426684</c:v>
                </c:pt>
                <c:pt idx="21">
                  <c:v>5.46895640686922</c:v>
                </c:pt>
                <c:pt idx="22">
                  <c:v>5.7331571994716</c:v>
                </c:pt>
                <c:pt idx="23">
                  <c:v>5.99735799207398</c:v>
                </c:pt>
                <c:pt idx="24">
                  <c:v>6.26155878467635</c:v>
                </c:pt>
                <c:pt idx="25">
                  <c:v>6.52575957727873</c:v>
                </c:pt>
                <c:pt idx="26">
                  <c:v>6.78996036988111</c:v>
                </c:pt>
                <c:pt idx="27">
                  <c:v>7.06737120211361</c:v>
                </c:pt>
                <c:pt idx="28">
                  <c:v>7.33157199471598</c:v>
                </c:pt>
                <c:pt idx="29">
                  <c:v>7.59577278731836</c:v>
                </c:pt>
                <c:pt idx="30">
                  <c:v>7.85997357992074</c:v>
                </c:pt>
                <c:pt idx="31">
                  <c:v>8.12417437252312</c:v>
                </c:pt>
                <c:pt idx="32">
                  <c:v>8.37516512549538</c:v>
                </c:pt>
                <c:pt idx="33">
                  <c:v>8.63936591809775</c:v>
                </c:pt>
                <c:pt idx="34">
                  <c:v>8.90356671070013</c:v>
                </c:pt>
                <c:pt idx="35">
                  <c:v>9.16776750330251</c:v>
                </c:pt>
                <c:pt idx="36">
                  <c:v>9.43196829590489</c:v>
                </c:pt>
                <c:pt idx="37">
                  <c:v>9.69616908850727</c:v>
                </c:pt>
                <c:pt idx="38">
                  <c:v>9.96036988110964</c:v>
                </c:pt>
                <c:pt idx="39">
                  <c:v>10.224570673712</c:v>
                </c:pt>
                <c:pt idx="40">
                  <c:v>10.5019815059445</c:v>
                </c:pt>
                <c:pt idx="41">
                  <c:v>10.7661822985469</c:v>
                </c:pt>
                <c:pt idx="42">
                  <c:v>11.0435931307794</c:v>
                </c:pt>
                <c:pt idx="43">
                  <c:v>11.3077939233818</c:v>
                </c:pt>
                <c:pt idx="44">
                  <c:v>11.5719947159841</c:v>
                </c:pt>
                <c:pt idx="45">
                  <c:v>11.8229854689564</c:v>
                </c:pt>
                <c:pt idx="46">
                  <c:v>12.0871862615588</c:v>
                </c:pt>
                <c:pt idx="47">
                  <c:v>12.3513870541612</c:v>
                </c:pt>
                <c:pt idx="48">
                  <c:v>12.6155878467635</c:v>
                </c:pt>
                <c:pt idx="49">
                  <c:v>12.892998678996</c:v>
                </c:pt>
                <c:pt idx="50">
                  <c:v>13.1571994715984</c:v>
                </c:pt>
                <c:pt idx="51">
                  <c:v>13.4081902245707</c:v>
                </c:pt>
                <c:pt idx="52">
                  <c:v>13.6591809775429</c:v>
                </c:pt>
                <c:pt idx="53">
                  <c:v>13.9101717305152</c:v>
                </c:pt>
                <c:pt idx="54">
                  <c:v>14.1479524438573</c:v>
                </c:pt>
                <c:pt idx="55">
                  <c:v>14.3857331571995</c:v>
                </c:pt>
                <c:pt idx="56">
                  <c:v>14.6367239101717</c:v>
                </c:pt>
                <c:pt idx="57">
                  <c:v>14.9009247027741</c:v>
                </c:pt>
                <c:pt idx="58">
                  <c:v>15.1651254953765</c:v>
                </c:pt>
                <c:pt idx="59">
                  <c:v>15.4161162483487</c:v>
                </c:pt>
                <c:pt idx="60">
                  <c:v>15.667107001321</c:v>
                </c:pt>
                <c:pt idx="61">
                  <c:v>15.891677675033</c:v>
                </c:pt>
                <c:pt idx="62">
                  <c:v>16.1426684280053</c:v>
                </c:pt>
                <c:pt idx="63">
                  <c:v>16.4068692206077</c:v>
                </c:pt>
                <c:pt idx="64">
                  <c:v>16.67107001321</c:v>
                </c:pt>
                <c:pt idx="65">
                  <c:v>16.9220607661823</c:v>
                </c:pt>
              </c:numCache>
            </c:numRef>
          </c:xVal>
          <c:yVal>
            <c:numRef>
              <c:f>Shear_TxCID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614300396076919</c:v>
                </c:pt>
                <c:pt idx="2">
                  <c:v>-0.172004110901537</c:v>
                </c:pt>
                <c:pt idx="3">
                  <c:v>-0.282578182195383</c:v>
                </c:pt>
                <c:pt idx="4">
                  <c:v>-0.368580237646151</c:v>
                </c:pt>
                <c:pt idx="5">
                  <c:v>-0.45458229309692</c:v>
                </c:pt>
                <c:pt idx="6">
                  <c:v>-0.52829834062615</c:v>
                </c:pt>
                <c:pt idx="7">
                  <c:v>-0.614300396076919</c:v>
                </c:pt>
                <c:pt idx="8">
                  <c:v>-0.675730435684611</c:v>
                </c:pt>
                <c:pt idx="9">
                  <c:v>-0.724874467370764</c:v>
                </c:pt>
                <c:pt idx="10">
                  <c:v>-0.786304506978456</c:v>
                </c:pt>
                <c:pt idx="11">
                  <c:v>-0.835448538664609</c:v>
                </c:pt>
                <c:pt idx="12">
                  <c:v>-0.872306562429225</c:v>
                </c:pt>
                <c:pt idx="13">
                  <c:v>-0.90916458619384</c:v>
                </c:pt>
                <c:pt idx="14">
                  <c:v>-0.946022609958455</c:v>
                </c:pt>
                <c:pt idx="15">
                  <c:v>-0.98288063372307</c:v>
                </c:pt>
                <c:pt idx="16">
                  <c:v>-1.00745264956615</c:v>
                </c:pt>
                <c:pt idx="17">
                  <c:v>-1.04431067333076</c:v>
                </c:pt>
                <c:pt idx="18">
                  <c:v>-1.06888268917384</c:v>
                </c:pt>
                <c:pt idx="19">
                  <c:v>-1.09345470501692</c:v>
                </c:pt>
                <c:pt idx="20">
                  <c:v>-1.10574071293845</c:v>
                </c:pt>
                <c:pt idx="21">
                  <c:v>-1.11802672085999</c:v>
                </c:pt>
                <c:pt idx="22">
                  <c:v>-1.13031272878153</c:v>
                </c:pt>
                <c:pt idx="23">
                  <c:v>-1.14259873670307</c:v>
                </c:pt>
                <c:pt idx="24">
                  <c:v>-1.16717075254615</c:v>
                </c:pt>
                <c:pt idx="25">
                  <c:v>-1.16717075254615</c:v>
                </c:pt>
                <c:pt idx="26">
                  <c:v>-1.19174276838922</c:v>
                </c:pt>
                <c:pt idx="27">
                  <c:v>-1.17945676046768</c:v>
                </c:pt>
                <c:pt idx="28">
                  <c:v>-1.19174276838922</c:v>
                </c:pt>
                <c:pt idx="29">
                  <c:v>-1.20402877631076</c:v>
                </c:pt>
                <c:pt idx="30">
                  <c:v>-1.20402877631076</c:v>
                </c:pt>
                <c:pt idx="31">
                  <c:v>-1.2163147842323</c:v>
                </c:pt>
                <c:pt idx="32">
                  <c:v>-1.2163147842323</c:v>
                </c:pt>
                <c:pt idx="33">
                  <c:v>-1.2163147842323</c:v>
                </c:pt>
                <c:pt idx="34">
                  <c:v>-1.22860079215384</c:v>
                </c:pt>
                <c:pt idx="35">
                  <c:v>-1.2163147842323</c:v>
                </c:pt>
                <c:pt idx="36">
                  <c:v>-1.22860079215384</c:v>
                </c:pt>
                <c:pt idx="37">
                  <c:v>-1.22860079215384</c:v>
                </c:pt>
                <c:pt idx="38">
                  <c:v>-1.22860079215384</c:v>
                </c:pt>
                <c:pt idx="39">
                  <c:v>-1.22860079215384</c:v>
                </c:pt>
                <c:pt idx="40">
                  <c:v>-1.24088680007538</c:v>
                </c:pt>
                <c:pt idx="41">
                  <c:v>-1.24088680007538</c:v>
                </c:pt>
                <c:pt idx="42">
                  <c:v>-1.22860079215384</c:v>
                </c:pt>
                <c:pt idx="43">
                  <c:v>-1.24088680007538</c:v>
                </c:pt>
                <c:pt idx="44">
                  <c:v>-1.22860079215384</c:v>
                </c:pt>
                <c:pt idx="45">
                  <c:v>-1.24088680007538</c:v>
                </c:pt>
                <c:pt idx="46">
                  <c:v>-1.25317280799691</c:v>
                </c:pt>
                <c:pt idx="47">
                  <c:v>-1.27774482383999</c:v>
                </c:pt>
                <c:pt idx="48">
                  <c:v>-1.29003083176153</c:v>
                </c:pt>
                <c:pt idx="49">
                  <c:v>-1.30231683968307</c:v>
                </c:pt>
                <c:pt idx="50">
                  <c:v>-1.30231683968307</c:v>
                </c:pt>
                <c:pt idx="51">
                  <c:v>-1.31460284760461</c:v>
                </c:pt>
                <c:pt idx="52">
                  <c:v>-1.32688885552614</c:v>
                </c:pt>
                <c:pt idx="53">
                  <c:v>-1.35146087136922</c:v>
                </c:pt>
                <c:pt idx="54">
                  <c:v>-1.35146087136922</c:v>
                </c:pt>
                <c:pt idx="55">
                  <c:v>-1.3760328872123</c:v>
                </c:pt>
                <c:pt idx="56">
                  <c:v>-1.3760328872123</c:v>
                </c:pt>
                <c:pt idx="57">
                  <c:v>-1.38831889513384</c:v>
                </c:pt>
                <c:pt idx="58">
                  <c:v>-1.40060490305537</c:v>
                </c:pt>
                <c:pt idx="59">
                  <c:v>-1.41289091097691</c:v>
                </c:pt>
                <c:pt idx="60">
                  <c:v>-1.42517691889845</c:v>
                </c:pt>
                <c:pt idx="61">
                  <c:v>-1.42517691889845</c:v>
                </c:pt>
                <c:pt idx="62">
                  <c:v>-1.43746292681999</c:v>
                </c:pt>
                <c:pt idx="63">
                  <c:v>-1.44974893474153</c:v>
                </c:pt>
                <c:pt idx="64">
                  <c:v>-1.46203494266307</c:v>
                </c:pt>
                <c:pt idx="65">
                  <c:v>-1.48660695850614</c:v>
                </c:pt>
              </c:numCache>
            </c:numRef>
          </c:yVal>
          <c:smooth val="0"/>
        </c:ser>
        <c:axId val="49987523"/>
        <c:axId val="78319492"/>
      </c:scatterChart>
      <c:valAx>
        <c:axId val="4998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6838664691014"/>
              <c:y val="0.87653061224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492"/>
        <c:crossesAt val="0"/>
        <c:crossBetween val="midCat"/>
      </c:valAx>
      <c:valAx>
        <c:axId val="783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5145123333"/>
              <c:y val="0.279489795918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1133204294"/>
          <c:y val="0.0394441954280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25743445363"/>
          <c:y val="0.167817122366652"/>
          <c:w val="0.876517684321661"/>
          <c:h val="0.753832362169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B$7:$AB$481</c:f>
              <c:numCache>
                <c:formatCode>General</c:formatCode>
                <c:ptCount val="475"/>
                <c:pt idx="0">
                  <c:v>400</c:v>
                </c:pt>
                <c:pt idx="1">
                  <c:v>416.396012898987</c:v>
                </c:pt>
                <c:pt idx="2">
                  <c:v>435.191152149694</c:v>
                </c:pt>
                <c:pt idx="3">
                  <c:v>451.799897830264</c:v>
                </c:pt>
                <c:pt idx="4">
                  <c:v>464.365108491968</c:v>
                </c:pt>
                <c:pt idx="5">
                  <c:v>476.303700107384</c:v>
                </c:pt>
                <c:pt idx="6">
                  <c:v>486.067628277608</c:v>
                </c:pt>
                <c:pt idx="7">
                  <c:v>494.572479128741</c:v>
                </c:pt>
                <c:pt idx="8">
                  <c:v>501.831555609038</c:v>
                </c:pt>
                <c:pt idx="9">
                  <c:v>508.155150967924</c:v>
                </c:pt>
                <c:pt idx="10">
                  <c:v>513.255493066348</c:v>
                </c:pt>
                <c:pt idx="11">
                  <c:v>518.635194247168</c:v>
                </c:pt>
                <c:pt idx="12">
                  <c:v>522.459970972523</c:v>
                </c:pt>
                <c:pt idx="13">
                  <c:v>526.291809474564</c:v>
                </c:pt>
                <c:pt idx="14">
                  <c:v>530.706064682851</c:v>
                </c:pt>
                <c:pt idx="15">
                  <c:v>533.570271726138</c:v>
                </c:pt>
                <c:pt idx="16">
                  <c:v>536.425645988097</c:v>
                </c:pt>
                <c:pt idx="17">
                  <c:v>538.665300475613</c:v>
                </c:pt>
                <c:pt idx="18">
                  <c:v>539.365142811592</c:v>
                </c:pt>
                <c:pt idx="19">
                  <c:v>541.574251625485</c:v>
                </c:pt>
                <c:pt idx="20">
                  <c:v>543.455309747227</c:v>
                </c:pt>
                <c:pt idx="21">
                  <c:v>545.326912507089</c:v>
                </c:pt>
                <c:pt idx="22">
                  <c:v>546.931020405127</c:v>
                </c:pt>
                <c:pt idx="23">
                  <c:v>548.489879413579</c:v>
                </c:pt>
                <c:pt idx="24">
                  <c:v>549.479904163391</c:v>
                </c:pt>
                <c:pt idx="25">
                  <c:v>550.408587404492</c:v>
                </c:pt>
                <c:pt idx="26">
                  <c:v>551.971381409887</c:v>
                </c:pt>
                <c:pt idx="27">
                  <c:v>552.889506651982</c:v>
                </c:pt>
                <c:pt idx="28">
                  <c:v>553.524202231022</c:v>
                </c:pt>
                <c:pt idx="29">
                  <c:v>555.603534082778</c:v>
                </c:pt>
                <c:pt idx="30">
                  <c:v>557.121662050918</c:v>
                </c:pt>
                <c:pt idx="31">
                  <c:v>557.128048953095</c:v>
                </c:pt>
                <c:pt idx="32">
                  <c:v>557.408523246339</c:v>
                </c:pt>
                <c:pt idx="33">
                  <c:v>558.276670603135</c:v>
                </c:pt>
                <c:pt idx="34">
                  <c:v>558.844837972849</c:v>
                </c:pt>
                <c:pt idx="35">
                  <c:v>559.385721730768</c:v>
                </c:pt>
                <c:pt idx="36">
                  <c:v>559.672528976023</c:v>
                </c:pt>
                <c:pt idx="37">
                  <c:v>560.257971186446</c:v>
                </c:pt>
                <c:pt idx="38">
                  <c:v>560.807537324759</c:v>
                </c:pt>
                <c:pt idx="39">
                  <c:v>561.3112924762</c:v>
                </c:pt>
                <c:pt idx="40">
                  <c:v>561.275938419036</c:v>
                </c:pt>
                <c:pt idx="41">
                  <c:v>561.170423544576</c:v>
                </c:pt>
                <c:pt idx="42">
                  <c:v>561.421361427474</c:v>
                </c:pt>
                <c:pt idx="43">
                  <c:v>562.247841358261</c:v>
                </c:pt>
                <c:pt idx="44">
                  <c:v>563.576324378458</c:v>
                </c:pt>
                <c:pt idx="45">
                  <c:v>563.169010553564</c:v>
                </c:pt>
                <c:pt idx="46">
                  <c:v>563.356412487326</c:v>
                </c:pt>
                <c:pt idx="47">
                  <c:v>562.136287006921</c:v>
                </c:pt>
                <c:pt idx="48">
                  <c:v>562.874571409706</c:v>
                </c:pt>
                <c:pt idx="49">
                  <c:v>561.583463618608</c:v>
                </c:pt>
                <c:pt idx="50">
                  <c:v>561.787626778363</c:v>
                </c:pt>
                <c:pt idx="51">
                  <c:v>562.205484070076</c:v>
                </c:pt>
                <c:pt idx="52">
                  <c:v>562.077491189242</c:v>
                </c:pt>
                <c:pt idx="53">
                  <c:v>562.2297720591</c:v>
                </c:pt>
                <c:pt idx="54">
                  <c:v>562.374851934643</c:v>
                </c:pt>
                <c:pt idx="55">
                  <c:v>562.193601771321</c:v>
                </c:pt>
                <c:pt idx="56">
                  <c:v>562.332433359832</c:v>
                </c:pt>
                <c:pt idx="57">
                  <c:v>561.892506304639</c:v>
                </c:pt>
                <c:pt idx="58">
                  <c:v>561.4270597534</c:v>
                </c:pt>
                <c:pt idx="59">
                  <c:v>561.007409512326</c:v>
                </c:pt>
                <c:pt idx="60">
                  <c:v>560.870414719768</c:v>
                </c:pt>
                <c:pt idx="61">
                  <c:v>559.897013584654</c:v>
                </c:pt>
                <c:pt idx="62">
                  <c:v>559.186431353397</c:v>
                </c:pt>
                <c:pt idx="63">
                  <c:v>558.201037216209</c:v>
                </c:pt>
                <c:pt idx="64">
                  <c:v>557.44838061511</c:v>
                </c:pt>
                <c:pt idx="65">
                  <c:v>556.946831401683</c:v>
                </c:pt>
                <c:pt idx="66">
                  <c:v>556.200917619456</c:v>
                </c:pt>
                <c:pt idx="67">
                  <c:v>555.249140623406</c:v>
                </c:pt>
                <c:pt idx="68">
                  <c:v>554.507118869499</c:v>
                </c:pt>
                <c:pt idx="69">
                  <c:v>553.49096785174</c:v>
                </c:pt>
                <c:pt idx="70">
                  <c:v>552.502556550023</c:v>
                </c:pt>
                <c:pt idx="71">
                  <c:v>551.517192674394</c:v>
                </c:pt>
                <c:pt idx="72">
                  <c:v>641.552512341797</c:v>
                </c:pt>
                <c:pt idx="73">
                  <c:v>640.037361816567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AH$7:$AH$481</c:f>
              <c:numCache>
                <c:formatCode>General</c:formatCode>
                <c:ptCount val="475"/>
                <c:pt idx="0">
                  <c:v>400</c:v>
                </c:pt>
                <c:pt idx="1">
                  <c:v>416.396012898987</c:v>
                </c:pt>
                <c:pt idx="2">
                  <c:v>435.191152149694</c:v>
                </c:pt>
                <c:pt idx="3">
                  <c:v>451.799897830264</c:v>
                </c:pt>
                <c:pt idx="4">
                  <c:v>464.365108491968</c:v>
                </c:pt>
                <c:pt idx="5">
                  <c:v>476.303700107384</c:v>
                </c:pt>
                <c:pt idx="6">
                  <c:v>486.067628277608</c:v>
                </c:pt>
                <c:pt idx="7">
                  <c:v>494.572479128741</c:v>
                </c:pt>
                <c:pt idx="8">
                  <c:v>501.831555609038</c:v>
                </c:pt>
                <c:pt idx="9">
                  <c:v>508.155150967924</c:v>
                </c:pt>
                <c:pt idx="10">
                  <c:v>513.255493066348</c:v>
                </c:pt>
                <c:pt idx="11">
                  <c:v>518.635194247168</c:v>
                </c:pt>
                <c:pt idx="12">
                  <c:v>522.459970972523</c:v>
                </c:pt>
                <c:pt idx="13">
                  <c:v>526.291809474564</c:v>
                </c:pt>
                <c:pt idx="14">
                  <c:v>530.706064682851</c:v>
                </c:pt>
                <c:pt idx="15">
                  <c:v>533.570271726138</c:v>
                </c:pt>
                <c:pt idx="16">
                  <c:v>536.425645988097</c:v>
                </c:pt>
                <c:pt idx="17">
                  <c:v>538.665300475613</c:v>
                </c:pt>
                <c:pt idx="18">
                  <c:v>539.365142811592</c:v>
                </c:pt>
                <c:pt idx="19">
                  <c:v>541.574251625485</c:v>
                </c:pt>
                <c:pt idx="20">
                  <c:v>543.455309747227</c:v>
                </c:pt>
                <c:pt idx="21">
                  <c:v>545.326912507089</c:v>
                </c:pt>
                <c:pt idx="22">
                  <c:v>546.931020405127</c:v>
                </c:pt>
                <c:pt idx="23">
                  <c:v>548.489879413579</c:v>
                </c:pt>
                <c:pt idx="24">
                  <c:v>549.479904163391</c:v>
                </c:pt>
                <c:pt idx="25">
                  <c:v>550.408587404492</c:v>
                </c:pt>
                <c:pt idx="26">
                  <c:v>551.971381409887</c:v>
                </c:pt>
                <c:pt idx="27">
                  <c:v>552.889506651982</c:v>
                </c:pt>
                <c:pt idx="28">
                  <c:v>553.524202231022</c:v>
                </c:pt>
                <c:pt idx="29">
                  <c:v>555.603534082778</c:v>
                </c:pt>
                <c:pt idx="30">
                  <c:v>557.121662050918</c:v>
                </c:pt>
                <c:pt idx="31">
                  <c:v>557.128048953095</c:v>
                </c:pt>
                <c:pt idx="32">
                  <c:v>557.408523246339</c:v>
                </c:pt>
                <c:pt idx="33">
                  <c:v>558.276670603135</c:v>
                </c:pt>
                <c:pt idx="34">
                  <c:v>558.844837972849</c:v>
                </c:pt>
                <c:pt idx="35">
                  <c:v>559.385721730768</c:v>
                </c:pt>
                <c:pt idx="36">
                  <c:v>559.672528976023</c:v>
                </c:pt>
                <c:pt idx="37">
                  <c:v>560.257971186446</c:v>
                </c:pt>
                <c:pt idx="38">
                  <c:v>560.807537324759</c:v>
                </c:pt>
                <c:pt idx="39">
                  <c:v>561.3112924762</c:v>
                </c:pt>
                <c:pt idx="40">
                  <c:v>561.275938419036</c:v>
                </c:pt>
                <c:pt idx="41">
                  <c:v>561.170423544576</c:v>
                </c:pt>
                <c:pt idx="42">
                  <c:v>561.421361427474</c:v>
                </c:pt>
                <c:pt idx="43">
                  <c:v>562.247841358261</c:v>
                </c:pt>
                <c:pt idx="44">
                  <c:v>563.576324378458</c:v>
                </c:pt>
                <c:pt idx="45">
                  <c:v>563.169010553564</c:v>
                </c:pt>
                <c:pt idx="46">
                  <c:v>563.356412487326</c:v>
                </c:pt>
                <c:pt idx="47">
                  <c:v>562.136287006921</c:v>
                </c:pt>
                <c:pt idx="48">
                  <c:v>562.874571409706</c:v>
                </c:pt>
                <c:pt idx="49">
                  <c:v>561.583463618608</c:v>
                </c:pt>
                <c:pt idx="50">
                  <c:v>561.787626778363</c:v>
                </c:pt>
                <c:pt idx="51">
                  <c:v>562.205484070076</c:v>
                </c:pt>
                <c:pt idx="52">
                  <c:v>562.077491189242</c:v>
                </c:pt>
                <c:pt idx="53">
                  <c:v>562.2297720591</c:v>
                </c:pt>
                <c:pt idx="54">
                  <c:v>562.374851934643</c:v>
                </c:pt>
                <c:pt idx="55">
                  <c:v>562.193601771321</c:v>
                </c:pt>
                <c:pt idx="56">
                  <c:v>562.332433359832</c:v>
                </c:pt>
                <c:pt idx="57">
                  <c:v>561.892506304639</c:v>
                </c:pt>
                <c:pt idx="58">
                  <c:v>561.4270597534</c:v>
                </c:pt>
                <c:pt idx="59">
                  <c:v>561.007409512326</c:v>
                </c:pt>
                <c:pt idx="60">
                  <c:v>560.870414719768</c:v>
                </c:pt>
                <c:pt idx="61">
                  <c:v>559.897013584654</c:v>
                </c:pt>
                <c:pt idx="62">
                  <c:v>559.186431353397</c:v>
                </c:pt>
                <c:pt idx="63">
                  <c:v>558.201037216209</c:v>
                </c:pt>
                <c:pt idx="64">
                  <c:v>557.44838061511</c:v>
                </c:pt>
                <c:pt idx="65">
                  <c:v>556.946831401683</c:v>
                </c:pt>
                <c:pt idx="66">
                  <c:v>556.200917619456</c:v>
                </c:pt>
                <c:pt idx="67">
                  <c:v>555.249140623406</c:v>
                </c:pt>
                <c:pt idx="68">
                  <c:v>554.507118869499</c:v>
                </c:pt>
                <c:pt idx="69">
                  <c:v>553.49096785174</c:v>
                </c:pt>
                <c:pt idx="70">
                  <c:v>552.502556550023</c:v>
                </c:pt>
                <c:pt idx="71">
                  <c:v>551.517192674394</c:v>
                </c:pt>
                <c:pt idx="72">
                  <c:v>641.552512341797</c:v>
                </c:pt>
                <c:pt idx="73">
                  <c:v>640.037361816567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axId val="93568602"/>
        <c:axId val="77972225"/>
      </c:scatterChart>
      <c:valAx>
        <c:axId val="9356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4641914482"/>
              <c:y val="0.92505602868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225"/>
        <c:crossesAt val="0"/>
        <c:crossBetween val="midCat"/>
      </c:valAx>
      <c:valAx>
        <c:axId val="779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7712475805"/>
              <c:y val="0.47888839085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88418844507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784022375666"/>
          <c:y val="0.264373769812494"/>
          <c:w val="0.889782361681671"/>
          <c:h val="0.73562623018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0"/>
        </c:ser>
        <c:axId val="57694904"/>
        <c:axId val="90810995"/>
      </c:scatterChart>
      <c:valAx>
        <c:axId val="5769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1200069923958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995"/>
        <c:crossesAt val="0"/>
        <c:crossBetween val="midCat"/>
      </c:valAx>
      <c:valAx>
        <c:axId val="9081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8819159164409"/>
              <c:y val="0.254325080285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60827622332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1801475403"/>
          <c:y val="0.164461454346638"/>
          <c:w val="0.884193984896766"/>
          <c:h val="0.738655002733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9.1880386969618</c:v>
                </c:pt>
                <c:pt idx="2">
                  <c:v>105.573456449081</c:v>
                </c:pt>
                <c:pt idx="3">
                  <c:v>155.399693490791</c:v>
                </c:pt>
                <c:pt idx="4">
                  <c:v>193.095325475904</c:v>
                </c:pt>
                <c:pt idx="5">
                  <c:v>228.911100322152</c:v>
                </c:pt>
                <c:pt idx="6">
                  <c:v>258.202884832823</c:v>
                </c:pt>
                <c:pt idx="7">
                  <c:v>283.717437386224</c:v>
                </c:pt>
                <c:pt idx="8">
                  <c:v>305.494666827114</c:v>
                </c:pt>
                <c:pt idx="9">
                  <c:v>324.465452903773</c:v>
                </c:pt>
                <c:pt idx="10">
                  <c:v>339.766479199045</c:v>
                </c:pt>
                <c:pt idx="11">
                  <c:v>355.905582741503</c:v>
                </c:pt>
                <c:pt idx="12">
                  <c:v>367.379912917568</c:v>
                </c:pt>
                <c:pt idx="13">
                  <c:v>378.875428423692</c:v>
                </c:pt>
                <c:pt idx="14">
                  <c:v>392.118194048552</c:v>
                </c:pt>
                <c:pt idx="15">
                  <c:v>400.710815178414</c:v>
                </c:pt>
                <c:pt idx="16">
                  <c:v>409.276937964291</c:v>
                </c:pt>
                <c:pt idx="17">
                  <c:v>415.995901426839</c:v>
                </c:pt>
                <c:pt idx="18">
                  <c:v>418.095428434776</c:v>
                </c:pt>
                <c:pt idx="19">
                  <c:v>424.722754876457</c:v>
                </c:pt>
                <c:pt idx="20">
                  <c:v>430.365929241679</c:v>
                </c:pt>
                <c:pt idx="21">
                  <c:v>435.980737521268</c:v>
                </c:pt>
                <c:pt idx="22">
                  <c:v>440.793061215381</c:v>
                </c:pt>
                <c:pt idx="23">
                  <c:v>445.469638240737</c:v>
                </c:pt>
                <c:pt idx="24">
                  <c:v>448.439712490172</c:v>
                </c:pt>
                <c:pt idx="25">
                  <c:v>451.225762213476</c:v>
                </c:pt>
                <c:pt idx="26">
                  <c:v>455.914144229661</c:v>
                </c:pt>
                <c:pt idx="27">
                  <c:v>458.668519955945</c:v>
                </c:pt>
                <c:pt idx="28">
                  <c:v>460.572606693067</c:v>
                </c:pt>
                <c:pt idx="29">
                  <c:v>466.810602248333</c:v>
                </c:pt>
                <c:pt idx="30">
                  <c:v>471.364986152755</c:v>
                </c:pt>
                <c:pt idx="31">
                  <c:v>471.384146859286</c:v>
                </c:pt>
                <c:pt idx="32">
                  <c:v>472.225569739016</c:v>
                </c:pt>
                <c:pt idx="33">
                  <c:v>474.830011809406</c:v>
                </c:pt>
                <c:pt idx="34">
                  <c:v>476.534513918546</c:v>
                </c:pt>
                <c:pt idx="35">
                  <c:v>478.157165192303</c:v>
                </c:pt>
                <c:pt idx="36">
                  <c:v>479.017586928067</c:v>
                </c:pt>
                <c:pt idx="37">
                  <c:v>480.773913559339</c:v>
                </c:pt>
                <c:pt idx="38">
                  <c:v>482.422611974277</c:v>
                </c:pt>
                <c:pt idx="39">
                  <c:v>483.933877428601</c:v>
                </c:pt>
                <c:pt idx="40">
                  <c:v>483.827815257107</c:v>
                </c:pt>
                <c:pt idx="41">
                  <c:v>483.511270633728</c:v>
                </c:pt>
                <c:pt idx="42">
                  <c:v>484.264084282421</c:v>
                </c:pt>
                <c:pt idx="43">
                  <c:v>486.743524074783</c:v>
                </c:pt>
                <c:pt idx="44">
                  <c:v>490.728973135374</c:v>
                </c:pt>
                <c:pt idx="45">
                  <c:v>489.507031660691</c:v>
                </c:pt>
                <c:pt idx="46">
                  <c:v>490.069237461979</c:v>
                </c:pt>
                <c:pt idx="47">
                  <c:v>486.408861020763</c:v>
                </c:pt>
                <c:pt idx="48">
                  <c:v>488.623714229119</c:v>
                </c:pt>
                <c:pt idx="49">
                  <c:v>484.750390855823</c:v>
                </c:pt>
                <c:pt idx="50">
                  <c:v>485.36288033509</c:v>
                </c:pt>
                <c:pt idx="51">
                  <c:v>486.616452210227</c:v>
                </c:pt>
                <c:pt idx="52">
                  <c:v>486.232473567727</c:v>
                </c:pt>
                <c:pt idx="53">
                  <c:v>486.6893161773</c:v>
                </c:pt>
                <c:pt idx="54">
                  <c:v>487.124555803928</c:v>
                </c:pt>
                <c:pt idx="55">
                  <c:v>486.580805313964</c:v>
                </c:pt>
                <c:pt idx="56">
                  <c:v>486.997300079497</c:v>
                </c:pt>
                <c:pt idx="57">
                  <c:v>485.677518913918</c:v>
                </c:pt>
                <c:pt idx="58">
                  <c:v>484.2811792602</c:v>
                </c:pt>
                <c:pt idx="59">
                  <c:v>483.022228536977</c:v>
                </c:pt>
                <c:pt idx="60">
                  <c:v>482.611244159303</c:v>
                </c:pt>
                <c:pt idx="61">
                  <c:v>479.691040753963</c:v>
                </c:pt>
                <c:pt idx="62">
                  <c:v>477.559294060191</c:v>
                </c:pt>
                <c:pt idx="63">
                  <c:v>474.603111648629</c:v>
                </c:pt>
                <c:pt idx="64">
                  <c:v>472.345141845329</c:v>
                </c:pt>
                <c:pt idx="65">
                  <c:v>470.840494205048</c:v>
                </c:pt>
                <c:pt idx="66">
                  <c:v>468.602752858369</c:v>
                </c:pt>
                <c:pt idx="67">
                  <c:v>465.747421870219</c:v>
                </c:pt>
                <c:pt idx="68">
                  <c:v>463.521356608497</c:v>
                </c:pt>
                <c:pt idx="69">
                  <c:v>460.472903555221</c:v>
                </c:pt>
                <c:pt idx="70">
                  <c:v>457.507669650069</c:v>
                </c:pt>
                <c:pt idx="71">
                  <c:v>454.551578023182</c:v>
                </c:pt>
                <c:pt idx="72">
                  <c:v>724.657537025392</c:v>
                </c:pt>
                <c:pt idx="73">
                  <c:v>720.112085449701</c:v>
                </c:pt>
              </c:numCache>
            </c:numRef>
          </c:yVal>
          <c:smooth val="0"/>
        </c:ser>
        <c:axId val="30770312"/>
        <c:axId val="45465789"/>
      </c:scatterChart>
      <c:valAx>
        <c:axId val="3077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255227203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789"/>
        <c:crossesAt val="0"/>
        <c:crossBetween val="midCat"/>
      </c:valAx>
      <c:valAx>
        <c:axId val="454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2741717229"/>
              <c:y val="0.093165664297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40335585095"/>
          <c:y val="0.0320408163265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81499237307"/>
          <c:y val="0.0976530612244898"/>
          <c:w val="0.946306384833297"/>
          <c:h val="0.8518367346938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3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224570673712021</c:v>
                </c:pt>
                <c:pt idx="2">
                  <c:v>0.47556142668428</c:v>
                </c:pt>
                <c:pt idx="3">
                  <c:v>0.726552179656539</c:v>
                </c:pt>
                <c:pt idx="4">
                  <c:v>0.990752972258917</c:v>
                </c:pt>
                <c:pt idx="5">
                  <c:v>1.25495376486129</c:v>
                </c:pt>
                <c:pt idx="6">
                  <c:v>1.51915455746367</c:v>
                </c:pt>
                <c:pt idx="7">
                  <c:v>1.78335535006605</c:v>
                </c:pt>
                <c:pt idx="8">
                  <c:v>2.04755614266843</c:v>
                </c:pt>
                <c:pt idx="9">
                  <c:v>2.31175693527081</c:v>
                </c:pt>
                <c:pt idx="10">
                  <c:v>2.56274768824306</c:v>
                </c:pt>
                <c:pt idx="11">
                  <c:v>2.82694848084544</c:v>
                </c:pt>
                <c:pt idx="12">
                  <c:v>3.09114927344782</c:v>
                </c:pt>
                <c:pt idx="13">
                  <c:v>3.34214002642008</c:v>
                </c:pt>
                <c:pt idx="14">
                  <c:v>3.60634081902246</c:v>
                </c:pt>
                <c:pt idx="15">
                  <c:v>3.87054161162484</c:v>
                </c:pt>
                <c:pt idx="16">
                  <c:v>4.13474240422721</c:v>
                </c:pt>
                <c:pt idx="17">
                  <c:v>4.39894319682959</c:v>
                </c:pt>
                <c:pt idx="18">
                  <c:v>4.66314398943197</c:v>
                </c:pt>
                <c:pt idx="19">
                  <c:v>4.92734478203435</c:v>
                </c:pt>
                <c:pt idx="20">
                  <c:v>5.19154557463672</c:v>
                </c:pt>
                <c:pt idx="21">
                  <c:v>5.46895640686922</c:v>
                </c:pt>
                <c:pt idx="22">
                  <c:v>5.71994715984148</c:v>
                </c:pt>
                <c:pt idx="23">
                  <c:v>5.98414795244386</c:v>
                </c:pt>
                <c:pt idx="24">
                  <c:v>6.24834874504624</c:v>
                </c:pt>
                <c:pt idx="25">
                  <c:v>6.51254953764861</c:v>
                </c:pt>
                <c:pt idx="26">
                  <c:v>6.76354029062087</c:v>
                </c:pt>
                <c:pt idx="27">
                  <c:v>7.02774108322325</c:v>
                </c:pt>
                <c:pt idx="28">
                  <c:v>7.29194187582563</c:v>
                </c:pt>
                <c:pt idx="29">
                  <c:v>7.55614266842801</c:v>
                </c:pt>
                <c:pt idx="30">
                  <c:v>7.80713342140026</c:v>
                </c:pt>
                <c:pt idx="31">
                  <c:v>8.07133421400264</c:v>
                </c:pt>
                <c:pt idx="32">
                  <c:v>8.33553500660502</c:v>
                </c:pt>
                <c:pt idx="33">
                  <c:v>8.5997357992074</c:v>
                </c:pt>
                <c:pt idx="34">
                  <c:v>8.86393659180978</c:v>
                </c:pt>
                <c:pt idx="35">
                  <c:v>9.14134742404227</c:v>
                </c:pt>
                <c:pt idx="36">
                  <c:v>9.40554821664465</c:v>
                </c:pt>
                <c:pt idx="37">
                  <c:v>9.63011889035667</c:v>
                </c:pt>
                <c:pt idx="38">
                  <c:v>9.90752972258917</c:v>
                </c:pt>
                <c:pt idx="39">
                  <c:v>10.1849405548217</c:v>
                </c:pt>
                <c:pt idx="40">
                  <c:v>10.4359313077939</c:v>
                </c:pt>
                <c:pt idx="41">
                  <c:v>10.7133421400264</c:v>
                </c:pt>
                <c:pt idx="42">
                  <c:v>10.9643328929987</c:v>
                </c:pt>
                <c:pt idx="43">
                  <c:v>11.2153236459709</c:v>
                </c:pt>
                <c:pt idx="44">
                  <c:v>11.4927344782034</c:v>
                </c:pt>
                <c:pt idx="45">
                  <c:v>11.7701453104359</c:v>
                </c:pt>
                <c:pt idx="46">
                  <c:v>12.0475561426684</c:v>
                </c:pt>
                <c:pt idx="47">
                  <c:v>12.2985468956407</c:v>
                </c:pt>
                <c:pt idx="48">
                  <c:v>12.5627476882431</c:v>
                </c:pt>
                <c:pt idx="49">
                  <c:v>12.8533685601057</c:v>
                </c:pt>
                <c:pt idx="50">
                  <c:v>13.1175693527081</c:v>
                </c:pt>
                <c:pt idx="51">
                  <c:v>13.3949801849406</c:v>
                </c:pt>
                <c:pt idx="52">
                  <c:v>13.6591809775429</c:v>
                </c:pt>
                <c:pt idx="53">
                  <c:v>13.9233817701453</c:v>
                </c:pt>
                <c:pt idx="54">
                  <c:v>14.2007926023778</c:v>
                </c:pt>
                <c:pt idx="55">
                  <c:v>14.4782034346103</c:v>
                </c:pt>
                <c:pt idx="56">
                  <c:v>14.7556142668428</c:v>
                </c:pt>
                <c:pt idx="57">
                  <c:v>15.0198150594452</c:v>
                </c:pt>
                <c:pt idx="58">
                  <c:v>15.2972258916777</c:v>
                </c:pt>
                <c:pt idx="59">
                  <c:v>15.5614266842801</c:v>
                </c:pt>
                <c:pt idx="60">
                  <c:v>15.2972258916777</c:v>
                </c:pt>
                <c:pt idx="61">
                  <c:v>15.5614266842801</c:v>
                </c:pt>
                <c:pt idx="62">
                  <c:v>15.8124174372523</c:v>
                </c:pt>
                <c:pt idx="63">
                  <c:v>16.0634081902246</c:v>
                </c:pt>
                <c:pt idx="64">
                  <c:v>16.3276089828269</c:v>
                </c:pt>
                <c:pt idx="65">
                  <c:v>16.6050198150594</c:v>
                </c:pt>
                <c:pt idx="66">
                  <c:v>16.8560105680317</c:v>
                </c:pt>
                <c:pt idx="67">
                  <c:v>17.0937912813738</c:v>
                </c:pt>
                <c:pt idx="68">
                  <c:v>17.3447820343461</c:v>
                </c:pt>
                <c:pt idx="69">
                  <c:v>17.6089828269485</c:v>
                </c:pt>
                <c:pt idx="70">
                  <c:v>17.8599735799207</c:v>
                </c:pt>
                <c:pt idx="71">
                  <c:v>18.110964332893</c:v>
                </c:pt>
                <c:pt idx="72">
                  <c:v>18.3883751651255</c:v>
                </c:pt>
                <c:pt idx="73">
                  <c:v>18.6393659180978</c:v>
                </c:pt>
              </c:numCache>
            </c:numRef>
          </c:xVal>
          <c:yVal>
            <c:numRef>
              <c:f>'Shear_TxCID_Sample_ 3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-0.0122860079215384</c:v>
                </c:pt>
                <c:pt idx="2">
                  <c:v>-0.0491440316861535</c:v>
                </c:pt>
                <c:pt idx="3">
                  <c:v>-0.184290118823076</c:v>
                </c:pt>
                <c:pt idx="4">
                  <c:v>-0.331722213881536</c:v>
                </c:pt>
                <c:pt idx="5">
                  <c:v>-0.503726324783073</c:v>
                </c:pt>
                <c:pt idx="6">
                  <c:v>-0.675730435684611</c:v>
                </c:pt>
                <c:pt idx="7">
                  <c:v>-0.835448538664609</c:v>
                </c:pt>
                <c:pt idx="8">
                  <c:v>-0.995166641644608</c:v>
                </c:pt>
                <c:pt idx="9">
                  <c:v>-1.15488474462461</c:v>
                </c:pt>
                <c:pt idx="10">
                  <c:v>-1.31460284760461</c:v>
                </c:pt>
                <c:pt idx="11">
                  <c:v>-1.4743209505846</c:v>
                </c:pt>
                <c:pt idx="12">
                  <c:v>-1.62175304564307</c:v>
                </c:pt>
                <c:pt idx="13">
                  <c:v>-1.76918514070153</c:v>
                </c:pt>
                <c:pt idx="14">
                  <c:v>-1.91661723575999</c:v>
                </c:pt>
                <c:pt idx="15">
                  <c:v>-2.05176332289691</c:v>
                </c:pt>
                <c:pt idx="16">
                  <c:v>-2.18690941003383</c:v>
                </c:pt>
                <c:pt idx="17">
                  <c:v>-2.32205549717075</c:v>
                </c:pt>
                <c:pt idx="18">
                  <c:v>-2.44491557638614</c:v>
                </c:pt>
                <c:pt idx="19">
                  <c:v>-2.56777565560152</c:v>
                </c:pt>
                <c:pt idx="20">
                  <c:v>-2.67834972689537</c:v>
                </c:pt>
                <c:pt idx="21">
                  <c:v>-2.80120980611075</c:v>
                </c:pt>
                <c:pt idx="22">
                  <c:v>-2.92406988532613</c:v>
                </c:pt>
                <c:pt idx="23">
                  <c:v>-3.03464395661998</c:v>
                </c:pt>
                <c:pt idx="24">
                  <c:v>-3.1697900437569</c:v>
                </c:pt>
                <c:pt idx="25">
                  <c:v>-3.26807810712921</c:v>
                </c:pt>
                <c:pt idx="26">
                  <c:v>-3.37865217842305</c:v>
                </c:pt>
                <c:pt idx="27">
                  <c:v>-3.47694024179536</c:v>
                </c:pt>
                <c:pt idx="28">
                  <c:v>-3.58751431308921</c:v>
                </c:pt>
                <c:pt idx="29">
                  <c:v>-3.67351636853997</c:v>
                </c:pt>
                <c:pt idx="30">
                  <c:v>-3.77180443191228</c:v>
                </c:pt>
                <c:pt idx="31">
                  <c:v>-3.87009249528459</c:v>
                </c:pt>
                <c:pt idx="32">
                  <c:v>-3.95609455073536</c:v>
                </c:pt>
                <c:pt idx="33">
                  <c:v>-4.04209660618613</c:v>
                </c:pt>
                <c:pt idx="34">
                  <c:v>-4.12809866163689</c:v>
                </c:pt>
                <c:pt idx="35">
                  <c:v>-4.21410071708766</c:v>
                </c:pt>
                <c:pt idx="36">
                  <c:v>-4.31238878045997</c:v>
                </c:pt>
                <c:pt idx="37">
                  <c:v>-4.37381882006766</c:v>
                </c:pt>
                <c:pt idx="38">
                  <c:v>-4.47210688343997</c:v>
                </c:pt>
                <c:pt idx="39">
                  <c:v>-4.5458229309692</c:v>
                </c:pt>
                <c:pt idx="40">
                  <c:v>-4.61953897849843</c:v>
                </c:pt>
                <c:pt idx="41">
                  <c:v>-4.68096901810612</c:v>
                </c:pt>
                <c:pt idx="42">
                  <c:v>-4.75468506563535</c:v>
                </c:pt>
                <c:pt idx="43">
                  <c:v>-4.82840111316458</c:v>
                </c:pt>
                <c:pt idx="44">
                  <c:v>-4.88983115277227</c:v>
                </c:pt>
                <c:pt idx="45">
                  <c:v>-4.95126119237997</c:v>
                </c:pt>
                <c:pt idx="46">
                  <c:v>-5.02497723990919</c:v>
                </c:pt>
                <c:pt idx="47">
                  <c:v>-5.08640727951689</c:v>
                </c:pt>
                <c:pt idx="48">
                  <c:v>-5.13555131120304</c:v>
                </c:pt>
                <c:pt idx="49">
                  <c:v>-5.19698135081073</c:v>
                </c:pt>
                <c:pt idx="50">
                  <c:v>-5.27069739833996</c:v>
                </c:pt>
                <c:pt idx="51">
                  <c:v>-5.31984143002612</c:v>
                </c:pt>
                <c:pt idx="52">
                  <c:v>-5.36898546171227</c:v>
                </c:pt>
                <c:pt idx="53">
                  <c:v>-5.41812949339842</c:v>
                </c:pt>
                <c:pt idx="54">
                  <c:v>-5.47955953300612</c:v>
                </c:pt>
                <c:pt idx="55">
                  <c:v>-5.51641755677073</c:v>
                </c:pt>
                <c:pt idx="56">
                  <c:v>-5.57784759637842</c:v>
                </c:pt>
                <c:pt idx="57">
                  <c:v>-5.61470562014304</c:v>
                </c:pt>
                <c:pt idx="58">
                  <c:v>-5.65156364390765</c:v>
                </c:pt>
                <c:pt idx="59">
                  <c:v>-5.70070767559381</c:v>
                </c:pt>
                <c:pt idx="60">
                  <c:v>-5.65156364390765</c:v>
                </c:pt>
                <c:pt idx="61">
                  <c:v>-5.70070767559381</c:v>
                </c:pt>
                <c:pt idx="62">
                  <c:v>-5.72527969143688</c:v>
                </c:pt>
                <c:pt idx="63">
                  <c:v>-5.74985170727996</c:v>
                </c:pt>
                <c:pt idx="64">
                  <c:v>-5.7621377152015</c:v>
                </c:pt>
                <c:pt idx="65">
                  <c:v>-5.77442372312304</c:v>
                </c:pt>
                <c:pt idx="66">
                  <c:v>-5.77442372312304</c:v>
                </c:pt>
                <c:pt idx="67">
                  <c:v>-5.79899573896611</c:v>
                </c:pt>
                <c:pt idx="68">
                  <c:v>-5.79899573896611</c:v>
                </c:pt>
                <c:pt idx="69">
                  <c:v>-5.81128174688765</c:v>
                </c:pt>
                <c:pt idx="70">
                  <c:v>-5.82356775480919</c:v>
                </c:pt>
                <c:pt idx="71">
                  <c:v>-5.83585376273073</c:v>
                </c:pt>
                <c:pt idx="72">
                  <c:v>-5.83585376273073</c:v>
                </c:pt>
                <c:pt idx="73">
                  <c:v>-5.84813977065227</c:v>
                </c:pt>
              </c:numCache>
            </c:numRef>
          </c:yVal>
          <c:smooth val="0"/>
        </c:ser>
        <c:axId val="98546934"/>
        <c:axId val="45232962"/>
      </c:scatterChart>
      <c:valAx>
        <c:axId val="9854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1194159947701"/>
              <c:y val="0.87653061224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962"/>
        <c:crossesAt val="0"/>
        <c:crossBetween val="midCat"/>
      </c:valAx>
      <c:valAx>
        <c:axId val="452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56199607758"/>
              <c:y val="0.279489795918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18961724593"/>
          <c:y val="0.0394406597346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007919049714"/>
          <c:y val="0.167802079598422"/>
          <c:w val="0.876550813902332"/>
          <c:h val="0.7538544281104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215.544248660911</c:v>
                </c:pt>
                <c:pt idx="2">
                  <c:v>233.377666003562</c:v>
                </c:pt>
                <c:pt idx="3">
                  <c:v>249.140410122289</c:v>
                </c:pt>
                <c:pt idx="4">
                  <c:v>261.050176667953</c:v>
                </c:pt>
                <c:pt idx="5">
                  <c:v>272.33417149318</c:v>
                </c:pt>
                <c:pt idx="6">
                  <c:v>281.537102290053</c:v>
                </c:pt>
                <c:pt idx="7">
                  <c:v>289.524566257668</c:v>
                </c:pt>
                <c:pt idx="8">
                  <c:v>296.321013145546</c:v>
                </c:pt>
                <c:pt idx="9">
                  <c:v>302.222448405888</c:v>
                </c:pt>
                <c:pt idx="10">
                  <c:v>306.932148279345</c:v>
                </c:pt>
                <c:pt idx="11">
                  <c:v>311.897283586234</c:v>
                </c:pt>
                <c:pt idx="12">
                  <c:v>315.385580477689</c:v>
                </c:pt>
                <c:pt idx="13">
                  <c:v>318.87280975294</c:v>
                </c:pt>
                <c:pt idx="14">
                  <c:v>322.919207374548</c:v>
                </c:pt>
                <c:pt idx="15">
                  <c:v>325.500392468438</c:v>
                </c:pt>
                <c:pt idx="16">
                  <c:v>328.053347253293</c:v>
                </c:pt>
                <c:pt idx="17">
                  <c:v>330.023429238775</c:v>
                </c:pt>
                <c:pt idx="18">
                  <c:v>330.581208405342</c:v>
                </c:pt>
                <c:pt idx="19">
                  <c:v>332.563872941916</c:v>
                </c:pt>
                <c:pt idx="20">
                  <c:v>334.187806716781</c:v>
                </c:pt>
                <c:pt idx="21">
                  <c:v>335.83581936144</c:v>
                </c:pt>
                <c:pt idx="22">
                  <c:v>337.176772821964</c:v>
                </c:pt>
                <c:pt idx="23">
                  <c:v>338.508954444967</c:v>
                </c:pt>
                <c:pt idx="24">
                  <c:v>339.289402857233</c:v>
                </c:pt>
                <c:pt idx="25">
                  <c:v>340.047658296323</c:v>
                </c:pt>
                <c:pt idx="26">
                  <c:v>341.373147879661</c:v>
                </c:pt>
                <c:pt idx="27">
                  <c:v>342.101499300341</c:v>
                </c:pt>
                <c:pt idx="28">
                  <c:v>342.563731324154</c:v>
                </c:pt>
                <c:pt idx="29">
                  <c:v>344.384993577369</c:v>
                </c:pt>
                <c:pt idx="30">
                  <c:v>345.660637456987</c:v>
                </c:pt>
                <c:pt idx="31">
                  <c:v>345.575110747863</c:v>
                </c:pt>
                <c:pt idx="32">
                  <c:v>345.758321888063</c:v>
                </c:pt>
                <c:pt idx="33">
                  <c:v>346.433342702648</c:v>
                </c:pt>
                <c:pt idx="34">
                  <c:v>346.846967317638</c:v>
                </c:pt>
                <c:pt idx="35">
                  <c:v>347.273328205488</c:v>
                </c:pt>
                <c:pt idx="36">
                  <c:v>347.406801936548</c:v>
                </c:pt>
                <c:pt idx="37">
                  <c:v>347.807378772841</c:v>
                </c:pt>
                <c:pt idx="38">
                  <c:v>348.203335073259</c:v>
                </c:pt>
                <c:pt idx="39">
                  <c:v>348.572938482826</c:v>
                </c:pt>
                <c:pt idx="40">
                  <c:v>348.423702702661</c:v>
                </c:pt>
                <c:pt idx="41">
                  <c:v>348.272859514862</c:v>
                </c:pt>
                <c:pt idx="42">
                  <c:v>348.364916314081</c:v>
                </c:pt>
                <c:pt idx="43">
                  <c:v>349.028943604672</c:v>
                </c:pt>
                <c:pt idx="44">
                  <c:v>350.194723040344</c:v>
                </c:pt>
                <c:pt idx="45">
                  <c:v>349.766509020673</c:v>
                </c:pt>
                <c:pt idx="46">
                  <c:v>349.847280258548</c:v>
                </c:pt>
                <c:pt idx="47">
                  <c:v>348.629612118504</c:v>
                </c:pt>
                <c:pt idx="48">
                  <c:v>349.226842367404</c:v>
                </c:pt>
                <c:pt idx="49">
                  <c:v>348.012865398138</c:v>
                </c:pt>
                <c:pt idx="50">
                  <c:v>348.104770855271</c:v>
                </c:pt>
                <c:pt idx="51">
                  <c:v>348.435562086559</c:v>
                </c:pt>
                <c:pt idx="52">
                  <c:v>348.244200460847</c:v>
                </c:pt>
                <c:pt idx="53">
                  <c:v>348.30407620062</c:v>
                </c:pt>
                <c:pt idx="54">
                  <c:v>348.383366479903</c:v>
                </c:pt>
                <c:pt idx="55">
                  <c:v>348.162878744251</c:v>
                </c:pt>
                <c:pt idx="56">
                  <c:v>348.213746411545</c:v>
                </c:pt>
                <c:pt idx="57">
                  <c:v>347.751830694833</c:v>
                </c:pt>
                <c:pt idx="58">
                  <c:v>347.272413444433</c:v>
                </c:pt>
                <c:pt idx="59">
                  <c:v>346.855996186163</c:v>
                </c:pt>
                <c:pt idx="60">
                  <c:v>345.957272879976</c:v>
                </c:pt>
                <c:pt idx="61">
                  <c:v>345.015812282152</c:v>
                </c:pt>
                <c:pt idx="62">
                  <c:v>344.311236555511</c:v>
                </c:pt>
                <c:pt idx="63">
                  <c:v>343.420112468224</c:v>
                </c:pt>
                <c:pt idx="64">
                  <c:v>342.781231007826</c:v>
                </c:pt>
                <c:pt idx="65">
                  <c:v>342.37573050954</c:v>
                </c:pt>
                <c:pt idx="66">
                  <c:v>341.693794988348</c:v>
                </c:pt>
                <c:pt idx="67">
                  <c:v>340.804937701323</c:v>
                </c:pt>
                <c:pt idx="68">
                  <c:v>340.803637559392</c:v>
                </c:pt>
                <c:pt idx="69">
                  <c:v>339.878394910622</c:v>
                </c:pt>
                <c:pt idx="70">
                  <c:v>339.000537820012</c:v>
                </c:pt>
                <c:pt idx="71">
                  <c:v>338.086834230056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6.6327459827321</c:v>
                </c:pt>
                <c:pt idx="2">
                  <c:v>100.132998010686</c:v>
                </c:pt>
                <c:pt idx="3">
                  <c:v>147.421230366866</c:v>
                </c:pt>
                <c:pt idx="4">
                  <c:v>183.150530003858</c:v>
                </c:pt>
                <c:pt idx="5">
                  <c:v>217.00251447954</c:v>
                </c:pt>
                <c:pt idx="6">
                  <c:v>244.61130687016</c:v>
                </c:pt>
                <c:pt idx="7">
                  <c:v>268.573698773003</c:v>
                </c:pt>
                <c:pt idx="8">
                  <c:v>288.963039436638</c:v>
                </c:pt>
                <c:pt idx="9">
                  <c:v>306.667345217665</c:v>
                </c:pt>
                <c:pt idx="10">
                  <c:v>320.796444838036</c:v>
                </c:pt>
                <c:pt idx="11">
                  <c:v>335.691850758703</c:v>
                </c:pt>
                <c:pt idx="12">
                  <c:v>346.156741433067</c:v>
                </c:pt>
                <c:pt idx="13">
                  <c:v>356.61842925882</c:v>
                </c:pt>
                <c:pt idx="14">
                  <c:v>368.757622123643</c:v>
                </c:pt>
                <c:pt idx="15">
                  <c:v>376.501177405313</c:v>
                </c:pt>
                <c:pt idx="16">
                  <c:v>384.160041759878</c:v>
                </c:pt>
                <c:pt idx="17">
                  <c:v>390.070287716325</c:v>
                </c:pt>
                <c:pt idx="18">
                  <c:v>391.743625216026</c:v>
                </c:pt>
                <c:pt idx="19">
                  <c:v>397.691618825747</c:v>
                </c:pt>
                <c:pt idx="20">
                  <c:v>402.563420150344</c:v>
                </c:pt>
                <c:pt idx="21">
                  <c:v>407.50745808432</c:v>
                </c:pt>
                <c:pt idx="22">
                  <c:v>411.530318465893</c:v>
                </c:pt>
                <c:pt idx="23">
                  <c:v>415.526863334901</c:v>
                </c:pt>
                <c:pt idx="24">
                  <c:v>417.868208571698</c:v>
                </c:pt>
                <c:pt idx="25">
                  <c:v>420.142974888969</c:v>
                </c:pt>
                <c:pt idx="26">
                  <c:v>424.119443638983</c:v>
                </c:pt>
                <c:pt idx="27">
                  <c:v>426.304497901023</c:v>
                </c:pt>
                <c:pt idx="28">
                  <c:v>427.691193972463</c:v>
                </c:pt>
                <c:pt idx="29">
                  <c:v>433.154980732106</c:v>
                </c:pt>
                <c:pt idx="30">
                  <c:v>436.981912370961</c:v>
                </c:pt>
                <c:pt idx="31">
                  <c:v>436.72533224359</c:v>
                </c:pt>
                <c:pt idx="32">
                  <c:v>437.274965664189</c:v>
                </c:pt>
                <c:pt idx="33">
                  <c:v>439.300028107943</c:v>
                </c:pt>
                <c:pt idx="34">
                  <c:v>440.540901952914</c:v>
                </c:pt>
                <c:pt idx="35">
                  <c:v>441.819984616464</c:v>
                </c:pt>
                <c:pt idx="36">
                  <c:v>442.220405809645</c:v>
                </c:pt>
                <c:pt idx="37">
                  <c:v>443.422136318524</c:v>
                </c:pt>
                <c:pt idx="38">
                  <c:v>444.610005219776</c:v>
                </c:pt>
                <c:pt idx="39">
                  <c:v>445.718815448477</c:v>
                </c:pt>
                <c:pt idx="40">
                  <c:v>445.271108107982</c:v>
                </c:pt>
                <c:pt idx="41">
                  <c:v>444.818578544587</c:v>
                </c:pt>
                <c:pt idx="42">
                  <c:v>445.094748942243</c:v>
                </c:pt>
                <c:pt idx="43">
                  <c:v>447.086830814018</c:v>
                </c:pt>
                <c:pt idx="44">
                  <c:v>450.584169121032</c:v>
                </c:pt>
                <c:pt idx="45">
                  <c:v>449.299527062018</c:v>
                </c:pt>
                <c:pt idx="46">
                  <c:v>449.541840775645</c:v>
                </c:pt>
                <c:pt idx="47">
                  <c:v>445.888836355512</c:v>
                </c:pt>
                <c:pt idx="48">
                  <c:v>447.680527102213</c:v>
                </c:pt>
                <c:pt idx="49">
                  <c:v>444.038596194413</c:v>
                </c:pt>
                <c:pt idx="50">
                  <c:v>444.314312565812</c:v>
                </c:pt>
                <c:pt idx="51">
                  <c:v>445.306686259678</c:v>
                </c:pt>
                <c:pt idx="52">
                  <c:v>444.732601382541</c:v>
                </c:pt>
                <c:pt idx="53">
                  <c:v>444.912228601861</c:v>
                </c:pt>
                <c:pt idx="54">
                  <c:v>445.15009943971</c:v>
                </c:pt>
                <c:pt idx="55">
                  <c:v>444.488636232752</c:v>
                </c:pt>
                <c:pt idx="56">
                  <c:v>444.641239234635</c:v>
                </c:pt>
                <c:pt idx="57">
                  <c:v>443.2554920845</c:v>
                </c:pt>
                <c:pt idx="58">
                  <c:v>441.817240333299</c:v>
                </c:pt>
                <c:pt idx="59">
                  <c:v>440.56798855849</c:v>
                </c:pt>
                <c:pt idx="60">
                  <c:v>437.871818639927</c:v>
                </c:pt>
                <c:pt idx="61">
                  <c:v>435.047436846457</c:v>
                </c:pt>
                <c:pt idx="62">
                  <c:v>432.933709666534</c:v>
                </c:pt>
                <c:pt idx="63">
                  <c:v>430.260337404673</c:v>
                </c:pt>
                <c:pt idx="64">
                  <c:v>428.343693023479</c:v>
                </c:pt>
                <c:pt idx="65">
                  <c:v>427.127191528619</c:v>
                </c:pt>
                <c:pt idx="66">
                  <c:v>425.081384965044</c:v>
                </c:pt>
                <c:pt idx="67">
                  <c:v>422.414813103968</c:v>
                </c:pt>
                <c:pt idx="68">
                  <c:v>422.410912678176</c:v>
                </c:pt>
                <c:pt idx="69">
                  <c:v>419.635184731867</c:v>
                </c:pt>
                <c:pt idx="70">
                  <c:v>417.001613460037</c:v>
                </c:pt>
                <c:pt idx="71">
                  <c:v>414.260502690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15.544248660911</c:v>
                </c:pt>
                <c:pt idx="2">
                  <c:v>233.377666003562</c:v>
                </c:pt>
                <c:pt idx="3">
                  <c:v>249.140410122288</c:v>
                </c:pt>
                <c:pt idx="4">
                  <c:v>261.050176667953</c:v>
                </c:pt>
                <c:pt idx="5">
                  <c:v>272.33417149318</c:v>
                </c:pt>
                <c:pt idx="6">
                  <c:v>281.537102290053</c:v>
                </c:pt>
                <c:pt idx="7">
                  <c:v>289.524566257668</c:v>
                </c:pt>
                <c:pt idx="8">
                  <c:v>296.321013145546</c:v>
                </c:pt>
                <c:pt idx="9">
                  <c:v>302.222448405888</c:v>
                </c:pt>
                <c:pt idx="10">
                  <c:v>306.932148279345</c:v>
                </c:pt>
                <c:pt idx="11">
                  <c:v>311.897283586234</c:v>
                </c:pt>
                <c:pt idx="12">
                  <c:v>315.385580477689</c:v>
                </c:pt>
                <c:pt idx="13">
                  <c:v>318.87280975294</c:v>
                </c:pt>
                <c:pt idx="14">
                  <c:v>322.919207374548</c:v>
                </c:pt>
                <c:pt idx="15">
                  <c:v>325.500392468438</c:v>
                </c:pt>
                <c:pt idx="16">
                  <c:v>328.053347253293</c:v>
                </c:pt>
                <c:pt idx="17">
                  <c:v>330.023429238775</c:v>
                </c:pt>
                <c:pt idx="18">
                  <c:v>330.581208405342</c:v>
                </c:pt>
                <c:pt idx="19">
                  <c:v>332.563872941916</c:v>
                </c:pt>
                <c:pt idx="20">
                  <c:v>334.187806716781</c:v>
                </c:pt>
                <c:pt idx="21">
                  <c:v>335.83581936144</c:v>
                </c:pt>
                <c:pt idx="22">
                  <c:v>337.176772821964</c:v>
                </c:pt>
                <c:pt idx="23">
                  <c:v>338.508954444967</c:v>
                </c:pt>
                <c:pt idx="24">
                  <c:v>339.289402857233</c:v>
                </c:pt>
                <c:pt idx="25">
                  <c:v>340.047658296323</c:v>
                </c:pt>
                <c:pt idx="26">
                  <c:v>341.373147879661</c:v>
                </c:pt>
                <c:pt idx="27">
                  <c:v>342.101499300341</c:v>
                </c:pt>
                <c:pt idx="28">
                  <c:v>342.563731324154</c:v>
                </c:pt>
                <c:pt idx="29">
                  <c:v>344.384993577369</c:v>
                </c:pt>
                <c:pt idx="30">
                  <c:v>345.660637456987</c:v>
                </c:pt>
                <c:pt idx="31">
                  <c:v>345.575110747863</c:v>
                </c:pt>
                <c:pt idx="32">
                  <c:v>345.758321888063</c:v>
                </c:pt>
                <c:pt idx="33">
                  <c:v>346.433342702648</c:v>
                </c:pt>
                <c:pt idx="34">
                  <c:v>346.846967317638</c:v>
                </c:pt>
                <c:pt idx="35">
                  <c:v>347.273328205488</c:v>
                </c:pt>
                <c:pt idx="36">
                  <c:v>347.406801936548</c:v>
                </c:pt>
                <c:pt idx="37">
                  <c:v>347.807378772841</c:v>
                </c:pt>
                <c:pt idx="38">
                  <c:v>348.203335073259</c:v>
                </c:pt>
                <c:pt idx="39">
                  <c:v>348.572938482826</c:v>
                </c:pt>
                <c:pt idx="40">
                  <c:v>348.423702702661</c:v>
                </c:pt>
                <c:pt idx="41">
                  <c:v>348.272859514862</c:v>
                </c:pt>
                <c:pt idx="42">
                  <c:v>348.364916314081</c:v>
                </c:pt>
                <c:pt idx="43">
                  <c:v>349.028943604672</c:v>
                </c:pt>
                <c:pt idx="44">
                  <c:v>350.194723040344</c:v>
                </c:pt>
                <c:pt idx="45">
                  <c:v>349.766509020673</c:v>
                </c:pt>
                <c:pt idx="46">
                  <c:v>349.847280258548</c:v>
                </c:pt>
                <c:pt idx="47">
                  <c:v>348.629612118504</c:v>
                </c:pt>
                <c:pt idx="48">
                  <c:v>349.226842367404</c:v>
                </c:pt>
                <c:pt idx="49">
                  <c:v>348.012865398138</c:v>
                </c:pt>
                <c:pt idx="50">
                  <c:v>348.104770855271</c:v>
                </c:pt>
                <c:pt idx="51">
                  <c:v>348.435562086559</c:v>
                </c:pt>
                <c:pt idx="52">
                  <c:v>348.244200460847</c:v>
                </c:pt>
                <c:pt idx="53">
                  <c:v>348.30407620062</c:v>
                </c:pt>
                <c:pt idx="54">
                  <c:v>348.383366479903</c:v>
                </c:pt>
                <c:pt idx="55">
                  <c:v>348.162878744251</c:v>
                </c:pt>
                <c:pt idx="56">
                  <c:v>348.213746411545</c:v>
                </c:pt>
                <c:pt idx="57">
                  <c:v>347.751830694833</c:v>
                </c:pt>
                <c:pt idx="58">
                  <c:v>347.272413444433</c:v>
                </c:pt>
                <c:pt idx="59">
                  <c:v>346.855996186163</c:v>
                </c:pt>
                <c:pt idx="60">
                  <c:v>345.957272879976</c:v>
                </c:pt>
                <c:pt idx="61">
                  <c:v>345.015812282152</c:v>
                </c:pt>
                <c:pt idx="62">
                  <c:v>344.311236555511</c:v>
                </c:pt>
                <c:pt idx="63">
                  <c:v>343.420112468224</c:v>
                </c:pt>
                <c:pt idx="64">
                  <c:v>342.781231007826</c:v>
                </c:pt>
                <c:pt idx="65">
                  <c:v>342.37573050954</c:v>
                </c:pt>
                <c:pt idx="66">
                  <c:v>341.693794988348</c:v>
                </c:pt>
                <c:pt idx="67">
                  <c:v>340.804937701323</c:v>
                </c:pt>
                <c:pt idx="68">
                  <c:v>340.803637559392</c:v>
                </c:pt>
                <c:pt idx="69">
                  <c:v>339.878394910622</c:v>
                </c:pt>
                <c:pt idx="70">
                  <c:v>339.000537820012</c:v>
                </c:pt>
                <c:pt idx="71">
                  <c:v>338.086834230056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46.6327459827321</c:v>
                </c:pt>
                <c:pt idx="2">
                  <c:v>100.132998010686</c:v>
                </c:pt>
                <c:pt idx="3">
                  <c:v>147.421230366866</c:v>
                </c:pt>
                <c:pt idx="4">
                  <c:v>183.150530003858</c:v>
                </c:pt>
                <c:pt idx="5">
                  <c:v>217.00251447954</c:v>
                </c:pt>
                <c:pt idx="6">
                  <c:v>244.61130687016</c:v>
                </c:pt>
                <c:pt idx="7">
                  <c:v>268.573698773003</c:v>
                </c:pt>
                <c:pt idx="8">
                  <c:v>288.963039436638</c:v>
                </c:pt>
                <c:pt idx="9">
                  <c:v>306.667345217665</c:v>
                </c:pt>
                <c:pt idx="10">
                  <c:v>320.796444838036</c:v>
                </c:pt>
                <c:pt idx="11">
                  <c:v>335.691850758703</c:v>
                </c:pt>
                <c:pt idx="12">
                  <c:v>346.156741433067</c:v>
                </c:pt>
                <c:pt idx="13">
                  <c:v>356.61842925882</c:v>
                </c:pt>
                <c:pt idx="14">
                  <c:v>368.757622123643</c:v>
                </c:pt>
                <c:pt idx="15">
                  <c:v>376.501177405313</c:v>
                </c:pt>
                <c:pt idx="16">
                  <c:v>384.160041759878</c:v>
                </c:pt>
                <c:pt idx="17">
                  <c:v>390.070287716325</c:v>
                </c:pt>
                <c:pt idx="18">
                  <c:v>391.743625216026</c:v>
                </c:pt>
                <c:pt idx="19">
                  <c:v>397.691618825747</c:v>
                </c:pt>
                <c:pt idx="20">
                  <c:v>402.563420150344</c:v>
                </c:pt>
                <c:pt idx="21">
                  <c:v>407.50745808432</c:v>
                </c:pt>
                <c:pt idx="22">
                  <c:v>411.530318465893</c:v>
                </c:pt>
                <c:pt idx="23">
                  <c:v>415.526863334901</c:v>
                </c:pt>
                <c:pt idx="24">
                  <c:v>417.868208571698</c:v>
                </c:pt>
                <c:pt idx="25">
                  <c:v>420.142974888969</c:v>
                </c:pt>
                <c:pt idx="26">
                  <c:v>424.119443638983</c:v>
                </c:pt>
                <c:pt idx="27">
                  <c:v>426.304497901023</c:v>
                </c:pt>
                <c:pt idx="28">
                  <c:v>427.691193972463</c:v>
                </c:pt>
                <c:pt idx="29">
                  <c:v>433.154980732106</c:v>
                </c:pt>
                <c:pt idx="30">
                  <c:v>436.981912370961</c:v>
                </c:pt>
                <c:pt idx="31">
                  <c:v>436.72533224359</c:v>
                </c:pt>
                <c:pt idx="32">
                  <c:v>437.274965664189</c:v>
                </c:pt>
                <c:pt idx="33">
                  <c:v>439.300028107943</c:v>
                </c:pt>
                <c:pt idx="34">
                  <c:v>440.540901952914</c:v>
                </c:pt>
                <c:pt idx="35">
                  <c:v>441.819984616464</c:v>
                </c:pt>
                <c:pt idx="36">
                  <c:v>442.220405809645</c:v>
                </c:pt>
                <c:pt idx="37">
                  <c:v>443.422136318524</c:v>
                </c:pt>
                <c:pt idx="38">
                  <c:v>444.610005219776</c:v>
                </c:pt>
                <c:pt idx="39">
                  <c:v>445.718815448477</c:v>
                </c:pt>
                <c:pt idx="40">
                  <c:v>445.271108107982</c:v>
                </c:pt>
                <c:pt idx="41">
                  <c:v>444.818578544587</c:v>
                </c:pt>
                <c:pt idx="42">
                  <c:v>445.094748942243</c:v>
                </c:pt>
                <c:pt idx="43">
                  <c:v>447.086830814018</c:v>
                </c:pt>
                <c:pt idx="44">
                  <c:v>450.584169121032</c:v>
                </c:pt>
                <c:pt idx="45">
                  <c:v>449.299527062018</c:v>
                </c:pt>
                <c:pt idx="46">
                  <c:v>449.541840775645</c:v>
                </c:pt>
                <c:pt idx="47">
                  <c:v>445.888836355512</c:v>
                </c:pt>
                <c:pt idx="48">
                  <c:v>447.680527102213</c:v>
                </c:pt>
                <c:pt idx="49">
                  <c:v>444.038596194413</c:v>
                </c:pt>
                <c:pt idx="50">
                  <c:v>444.314312565812</c:v>
                </c:pt>
                <c:pt idx="51">
                  <c:v>445.306686259678</c:v>
                </c:pt>
                <c:pt idx="52">
                  <c:v>444.732601382541</c:v>
                </c:pt>
                <c:pt idx="53">
                  <c:v>444.912228601861</c:v>
                </c:pt>
                <c:pt idx="54">
                  <c:v>445.15009943971</c:v>
                </c:pt>
                <c:pt idx="55">
                  <c:v>444.488636232752</c:v>
                </c:pt>
                <c:pt idx="56">
                  <c:v>444.641239234635</c:v>
                </c:pt>
                <c:pt idx="57">
                  <c:v>443.2554920845</c:v>
                </c:pt>
                <c:pt idx="58">
                  <c:v>441.817240333299</c:v>
                </c:pt>
                <c:pt idx="59">
                  <c:v>440.56798855849</c:v>
                </c:pt>
                <c:pt idx="60">
                  <c:v>437.871818639927</c:v>
                </c:pt>
                <c:pt idx="61">
                  <c:v>435.047436846457</c:v>
                </c:pt>
                <c:pt idx="62">
                  <c:v>432.933709666534</c:v>
                </c:pt>
                <c:pt idx="63">
                  <c:v>430.260337404673</c:v>
                </c:pt>
                <c:pt idx="64">
                  <c:v>428.343693023479</c:v>
                </c:pt>
                <c:pt idx="65">
                  <c:v>427.127191528619</c:v>
                </c:pt>
                <c:pt idx="66">
                  <c:v>425.081384965044</c:v>
                </c:pt>
                <c:pt idx="67">
                  <c:v>422.414813103968</c:v>
                </c:pt>
                <c:pt idx="68">
                  <c:v>422.410912678176</c:v>
                </c:pt>
                <c:pt idx="69">
                  <c:v>419.635184731867</c:v>
                </c:pt>
                <c:pt idx="70">
                  <c:v>417.001613460037</c:v>
                </c:pt>
                <c:pt idx="71">
                  <c:v>414.260502690168</c:v>
                </c:pt>
              </c:numCache>
            </c:numRef>
          </c:yVal>
          <c:smooth val="0"/>
        </c:ser>
        <c:axId val="21315752"/>
        <c:axId val="1677855"/>
      </c:scatterChart>
      <c:valAx>
        <c:axId val="2131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6062472503"/>
              <c:y val="0.925062746504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55"/>
        <c:crossesAt val="0"/>
        <c:crossBetween val="midCat"/>
      </c:valAx>
      <c:valAx>
        <c:axId val="16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8680158381"/>
              <c:y val="0.478845464324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93</xdr:row>
      <xdr:rowOff>114480</xdr:rowOff>
    </xdr:from>
    <xdr:to>
      <xdr:col>4</xdr:col>
      <xdr:colOff>393120</xdr:colOff>
      <xdr:row>115</xdr:row>
      <xdr:rowOff>106560</xdr:rowOff>
    </xdr:to>
    <xdr:graphicFrame>
      <xdr:nvGraphicFramePr>
        <xdr:cNvPr id="0" name="Chart 10"/>
        <xdr:cNvGraphicFramePr/>
      </xdr:nvGraphicFramePr>
      <xdr:xfrm>
        <a:off x="289800" y="17815680"/>
        <a:ext cx="818316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114480</xdr:rowOff>
    </xdr:from>
    <xdr:to>
      <xdr:col>4</xdr:col>
      <xdr:colOff>157320</xdr:colOff>
      <xdr:row>135</xdr:row>
      <xdr:rowOff>114480</xdr:rowOff>
    </xdr:to>
    <xdr:graphicFrame>
      <xdr:nvGraphicFramePr>
        <xdr:cNvPr id="1" name="Chart 12"/>
        <xdr:cNvGraphicFramePr/>
      </xdr:nvGraphicFramePr>
      <xdr:xfrm>
        <a:off x="0" y="22021920"/>
        <a:ext cx="8237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7960</xdr:colOff>
      <xdr:row>136</xdr:row>
      <xdr:rowOff>99360</xdr:rowOff>
    </xdr:from>
    <xdr:to>
      <xdr:col>4</xdr:col>
      <xdr:colOff>315000</xdr:colOff>
      <xdr:row>154</xdr:row>
      <xdr:rowOff>99360</xdr:rowOff>
    </xdr:to>
    <xdr:graphicFrame>
      <xdr:nvGraphicFramePr>
        <xdr:cNvPr id="2" name="Chart 13"/>
        <xdr:cNvGraphicFramePr/>
      </xdr:nvGraphicFramePr>
      <xdr:xfrm>
        <a:off x="147960" y="25664400"/>
        <a:ext cx="824688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6360</xdr:colOff>
      <xdr:row>149</xdr:row>
      <xdr:rowOff>7920</xdr:rowOff>
    </xdr:from>
    <xdr:to>
      <xdr:col>4</xdr:col>
      <xdr:colOff>306720</xdr:colOff>
      <xdr:row>168</xdr:row>
      <xdr:rowOff>60840</xdr:rowOff>
    </xdr:to>
    <xdr:graphicFrame>
      <xdr:nvGraphicFramePr>
        <xdr:cNvPr id="3" name="Chart 14"/>
        <xdr:cNvGraphicFramePr/>
      </xdr:nvGraphicFramePr>
      <xdr:xfrm>
        <a:off x="126360" y="27950400"/>
        <a:ext cx="8260200" cy="35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5120</xdr:colOff>
      <xdr:row>93</xdr:row>
      <xdr:rowOff>145080</xdr:rowOff>
    </xdr:from>
    <xdr:to>
      <xdr:col>4</xdr:col>
      <xdr:colOff>298440</xdr:colOff>
      <xdr:row>115</xdr:row>
      <xdr:rowOff>137160</xdr:rowOff>
    </xdr:to>
    <xdr:graphicFrame>
      <xdr:nvGraphicFramePr>
        <xdr:cNvPr id="4" name="Chart 10"/>
        <xdr:cNvGraphicFramePr/>
      </xdr:nvGraphicFramePr>
      <xdr:xfrm>
        <a:off x="195120" y="17846280"/>
        <a:ext cx="818316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5080</xdr:colOff>
      <xdr:row>116</xdr:row>
      <xdr:rowOff>106560</xdr:rowOff>
    </xdr:from>
    <xdr:to>
      <xdr:col>4</xdr:col>
      <xdr:colOff>212400</xdr:colOff>
      <xdr:row>135</xdr:row>
      <xdr:rowOff>106560</xdr:rowOff>
    </xdr:to>
    <xdr:graphicFrame>
      <xdr:nvGraphicFramePr>
        <xdr:cNvPr id="5" name="Chart 12"/>
        <xdr:cNvGraphicFramePr/>
      </xdr:nvGraphicFramePr>
      <xdr:xfrm>
        <a:off x="55080" y="22014000"/>
        <a:ext cx="8237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47960</xdr:colOff>
      <xdr:row>136</xdr:row>
      <xdr:rowOff>83520</xdr:rowOff>
    </xdr:from>
    <xdr:to>
      <xdr:col>4</xdr:col>
      <xdr:colOff>315000</xdr:colOff>
      <xdr:row>154</xdr:row>
      <xdr:rowOff>83520</xdr:rowOff>
    </xdr:to>
    <xdr:graphicFrame>
      <xdr:nvGraphicFramePr>
        <xdr:cNvPr id="6" name="Chart 13"/>
        <xdr:cNvGraphicFramePr/>
      </xdr:nvGraphicFramePr>
      <xdr:xfrm>
        <a:off x="147960" y="25648560"/>
        <a:ext cx="824688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18440</xdr:colOff>
      <xdr:row>149</xdr:row>
      <xdr:rowOff>7920</xdr:rowOff>
    </xdr:from>
    <xdr:to>
      <xdr:col>4</xdr:col>
      <xdr:colOff>298440</xdr:colOff>
      <xdr:row>168</xdr:row>
      <xdr:rowOff>60840</xdr:rowOff>
    </xdr:to>
    <xdr:graphicFrame>
      <xdr:nvGraphicFramePr>
        <xdr:cNvPr id="7" name="Chart 14"/>
        <xdr:cNvGraphicFramePr/>
      </xdr:nvGraphicFramePr>
      <xdr:xfrm>
        <a:off x="118440" y="27950400"/>
        <a:ext cx="8259840" cy="35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4</xdr:row>
      <xdr:rowOff>7560</xdr:rowOff>
    </xdr:from>
    <xdr:to>
      <xdr:col>4</xdr:col>
      <xdr:colOff>102600</xdr:colOff>
      <xdr:row>115</xdr:row>
      <xdr:rowOff>182880</xdr:rowOff>
    </xdr:to>
    <xdr:graphicFrame>
      <xdr:nvGraphicFramePr>
        <xdr:cNvPr id="8" name="Chart 10"/>
        <xdr:cNvGraphicFramePr/>
      </xdr:nvGraphicFramePr>
      <xdr:xfrm>
        <a:off x="0" y="17221320"/>
        <a:ext cx="8182440" cy="40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9240</xdr:rowOff>
    </xdr:from>
    <xdr:to>
      <xdr:col>4</xdr:col>
      <xdr:colOff>157320</xdr:colOff>
      <xdr:row>136</xdr:row>
      <xdr:rowOff>129240</xdr:rowOff>
    </xdr:to>
    <xdr:graphicFrame>
      <xdr:nvGraphicFramePr>
        <xdr:cNvPr id="9" name="Chart 12"/>
        <xdr:cNvGraphicFramePr/>
      </xdr:nvGraphicFramePr>
      <xdr:xfrm>
        <a:off x="0" y="21549240"/>
        <a:ext cx="8237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4</xdr:row>
      <xdr:rowOff>144720</xdr:rowOff>
    </xdr:from>
    <xdr:to>
      <xdr:col>4</xdr:col>
      <xdr:colOff>165960</xdr:colOff>
      <xdr:row>152</xdr:row>
      <xdr:rowOff>144720</xdr:rowOff>
    </xdr:to>
    <xdr:graphicFrame>
      <xdr:nvGraphicFramePr>
        <xdr:cNvPr id="10" name="Chart 13"/>
        <xdr:cNvGraphicFramePr/>
      </xdr:nvGraphicFramePr>
      <xdr:xfrm>
        <a:off x="0" y="24673680"/>
        <a:ext cx="824580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1</xdr:row>
      <xdr:rowOff>99000</xdr:rowOff>
    </xdr:from>
    <xdr:to>
      <xdr:col>4</xdr:col>
      <xdr:colOff>182520</xdr:colOff>
      <xdr:row>170</xdr:row>
      <xdr:rowOff>159840</xdr:rowOff>
    </xdr:to>
    <xdr:graphicFrame>
      <xdr:nvGraphicFramePr>
        <xdr:cNvPr id="11" name="Chart 14"/>
        <xdr:cNvGraphicFramePr/>
      </xdr:nvGraphicFramePr>
      <xdr:xfrm>
        <a:off x="0" y="27736920"/>
        <a:ext cx="826236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92</xdr:row>
      <xdr:rowOff>23040</xdr:rowOff>
    </xdr:from>
    <xdr:to>
      <xdr:col>4</xdr:col>
      <xdr:colOff>110880</xdr:colOff>
      <xdr:row>114</xdr:row>
      <xdr:rowOff>15120</xdr:rowOff>
    </xdr:to>
    <xdr:graphicFrame>
      <xdr:nvGraphicFramePr>
        <xdr:cNvPr id="12" name="Chart 10"/>
        <xdr:cNvGraphicFramePr/>
      </xdr:nvGraphicFramePr>
      <xdr:xfrm>
        <a:off x="7920" y="16360200"/>
        <a:ext cx="818280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4</xdr:row>
      <xdr:rowOff>99360</xdr:rowOff>
    </xdr:from>
    <xdr:to>
      <xdr:col>4</xdr:col>
      <xdr:colOff>157320</xdr:colOff>
      <xdr:row>133</xdr:row>
      <xdr:rowOff>99360</xdr:rowOff>
    </xdr:to>
    <xdr:graphicFrame>
      <xdr:nvGraphicFramePr>
        <xdr:cNvPr id="13" name="Chart 12"/>
        <xdr:cNvGraphicFramePr/>
      </xdr:nvGraphicFramePr>
      <xdr:xfrm>
        <a:off x="0" y="20459880"/>
        <a:ext cx="8237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4</xdr:row>
      <xdr:rowOff>122400</xdr:rowOff>
    </xdr:from>
    <xdr:to>
      <xdr:col>4</xdr:col>
      <xdr:colOff>165960</xdr:colOff>
      <xdr:row>152</xdr:row>
      <xdr:rowOff>122400</xdr:rowOff>
    </xdr:to>
    <xdr:graphicFrame>
      <xdr:nvGraphicFramePr>
        <xdr:cNvPr id="14" name="Chart 13"/>
        <xdr:cNvGraphicFramePr/>
      </xdr:nvGraphicFramePr>
      <xdr:xfrm>
        <a:off x="0" y="24140520"/>
        <a:ext cx="824580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152</xdr:row>
      <xdr:rowOff>23040</xdr:rowOff>
    </xdr:from>
    <xdr:to>
      <xdr:col>4</xdr:col>
      <xdr:colOff>189000</xdr:colOff>
      <xdr:row>171</xdr:row>
      <xdr:rowOff>83880</xdr:rowOff>
    </xdr:to>
    <xdr:graphicFrame>
      <xdr:nvGraphicFramePr>
        <xdr:cNvPr id="15" name="Chart 14"/>
        <xdr:cNvGraphicFramePr/>
      </xdr:nvGraphicFramePr>
      <xdr:xfrm>
        <a:off x="7920" y="27333000"/>
        <a:ext cx="826092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6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7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8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9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20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21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22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6" topLeftCell="A7" activePane="bottomLeft" state="frozen"/>
      <selection pane="topLeft" activeCell="B1" activeCellId="0" sqref="B1"/>
      <selection pane="bottomLeft" activeCell="E3" activeCellId="0" sqref="E3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7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</v>
      </c>
      <c r="H2" s="2" t="n">
        <f aca="false">(E2^2*PI()/4)</f>
        <v>1075.21008569111</v>
      </c>
      <c r="I2" s="2" t="n">
        <f aca="false">H2*10^-6</f>
        <v>0.0010752100856911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81393.4034868168</v>
      </c>
      <c r="I4" s="2" t="n">
        <f aca="false">H4*10^-9</f>
        <v>8.1393403486816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4" t="n">
        <v>0</v>
      </c>
      <c r="E7" s="5"/>
      <c r="F7" s="6" t="n">
        <v>0</v>
      </c>
      <c r="G7" s="2" t="n">
        <v>170</v>
      </c>
      <c r="H7" s="2" t="n">
        <v>0</v>
      </c>
      <c r="I7" s="2" t="n">
        <v>70</v>
      </c>
      <c r="J7" s="2" t="n">
        <f aca="false">D7*1000</f>
        <v>0</v>
      </c>
      <c r="K7" s="7" t="n">
        <f aca="false">B7/1000</f>
        <v>0</v>
      </c>
      <c r="L7" s="7" t="n">
        <f aca="false">C7+I7</f>
        <v>70</v>
      </c>
      <c r="M7" s="3" t="n">
        <v>0</v>
      </c>
      <c r="N7" s="7" t="n">
        <f aca="false">K7+(Y7*10^-6*G7)</f>
        <v>0.182785714567488</v>
      </c>
      <c r="O7" s="7" t="n">
        <f aca="false">M7/$E$1*100</f>
        <v>0</v>
      </c>
      <c r="P7" s="1" t="n">
        <f aca="false">$E$2*SQRT($E$1/($E$1-M7))</f>
        <v>37</v>
      </c>
      <c r="Q7" s="7" t="n">
        <f aca="false">(($E$2-(P7))/2)</f>
        <v>0</v>
      </c>
      <c r="R7" s="7" t="n">
        <f aca="false">Q7/$E$2*100</f>
        <v>0</v>
      </c>
      <c r="S7" s="7" t="n">
        <f aca="false">G7+(K7/(Y7*10^-6))</f>
        <v>170</v>
      </c>
      <c r="T7" s="7" t="n">
        <f aca="false">S7-L7</f>
        <v>100</v>
      </c>
      <c r="U7" s="7" t="n">
        <f aca="false">G7-L7</f>
        <v>100</v>
      </c>
      <c r="V7" s="7" t="n">
        <f aca="false">T7-U7</f>
        <v>0</v>
      </c>
      <c r="W7" s="7" t="n">
        <f aca="false">S7/G7</f>
        <v>1</v>
      </c>
      <c r="X7" s="7" t="n">
        <f aca="false">T7/U7</f>
        <v>1</v>
      </c>
      <c r="Y7" s="7" t="n">
        <f aca="false">((PI()*($E$2/2)^2*$E$1)+AD7)/($E$1-M7)</f>
        <v>1075.21008569111</v>
      </c>
      <c r="Z7" s="7" t="n">
        <f aca="false">2/3*(O7+R7)</f>
        <v>0</v>
      </c>
      <c r="AA7" s="7" t="n">
        <f aca="false">1/3*(S7+2*G7)</f>
        <v>170</v>
      </c>
      <c r="AB7" s="7" t="n">
        <f aca="false">1/3*(T7+2*U7)</f>
        <v>100</v>
      </c>
      <c r="AC7" s="7" t="n">
        <f aca="false">V7/2</f>
        <v>0</v>
      </c>
      <c r="AD7" s="1" t="n">
        <f aca="false">J7</f>
        <v>0</v>
      </c>
      <c r="AE7" s="7"/>
      <c r="AF7" s="7"/>
      <c r="AH7" s="7" t="n">
        <f aca="false">AA7-I7</f>
        <v>1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43</v>
      </c>
      <c r="C8" s="0" t="n">
        <v>0</v>
      </c>
      <c r="D8" s="8" t="n">
        <v>-0.05</v>
      </c>
      <c r="F8" s="0" t="n">
        <v>300</v>
      </c>
      <c r="G8" s="2" t="n">
        <v>170</v>
      </c>
      <c r="H8" s="2" t="n">
        <v>0</v>
      </c>
      <c r="I8" s="2" t="n">
        <v>70</v>
      </c>
      <c r="J8" s="2" t="n">
        <f aca="false">D8*1000</f>
        <v>-50</v>
      </c>
      <c r="K8" s="7" t="n">
        <f aca="false">B8/1000</f>
        <v>0.043</v>
      </c>
      <c r="L8" s="7" t="n">
        <f aca="false">C8+I8</f>
        <v>70</v>
      </c>
      <c r="M8" s="0" t="n">
        <v>0.18</v>
      </c>
      <c r="N8" s="7" t="n">
        <f aca="false">K8+(Y8*10^-6*G8)</f>
        <v>0.226108826704964</v>
      </c>
      <c r="O8" s="7" t="n">
        <f aca="false">M8/$E$1*100</f>
        <v>0.23778071334214</v>
      </c>
      <c r="P8" s="1" t="n">
        <f aca="false">$E$2*SQRT($E$1/($E$1-M8))</f>
        <v>37.044068036528</v>
      </c>
      <c r="Q8" s="7" t="n">
        <f aca="false">(((P8+P7)/2)-$E$2)/2</f>
        <v>0.0110170091319972</v>
      </c>
      <c r="R8" s="7" t="n">
        <f aca="false">Q8/$E$2*100</f>
        <v>0.0297757003567492</v>
      </c>
      <c r="S8" s="7" t="n">
        <f aca="false">G8+(K8/(Y8*10^-6))</f>
        <v>209.921614547716</v>
      </c>
      <c r="T8" s="7" t="n">
        <f aca="false">S8-L8</f>
        <v>139.921614547716</v>
      </c>
      <c r="U8" s="7" t="n">
        <f aca="false">G8-L8</f>
        <v>100</v>
      </c>
      <c r="V8" s="7" t="n">
        <f aca="false">T8-U8</f>
        <v>39.9216145477155</v>
      </c>
      <c r="W8" s="7" t="n">
        <f aca="false">S8/G8</f>
        <v>1.23483302675127</v>
      </c>
      <c r="X8" s="7" t="n">
        <f aca="false">T8/U8</f>
        <v>1.39921614547716</v>
      </c>
      <c r="Y8" s="7" t="n">
        <f aca="false">((PI()*($E$2/2)^2*$E$1)+AD8)/($E$1-M8)</f>
        <v>1077.11074532332</v>
      </c>
      <c r="Z8" s="7" t="n">
        <f aca="false">2/3*(O8+R8)</f>
        <v>0.178370942465926</v>
      </c>
      <c r="AA8" s="7" t="n">
        <f aca="false">1/3*(S8+2*G8)</f>
        <v>183.307204849239</v>
      </c>
      <c r="AB8" s="7" t="n">
        <f aca="false">1/3*(T8+2*U8)</f>
        <v>113.307204849239</v>
      </c>
      <c r="AC8" s="7" t="n">
        <f aca="false">V8/2</f>
        <v>19.9608072738578</v>
      </c>
      <c r="AD8" s="1" t="n">
        <f aca="false">J8</f>
        <v>-50</v>
      </c>
      <c r="AE8" s="7"/>
      <c r="AF8" s="7"/>
      <c r="AH8" s="7" t="n">
        <f aca="false">AA8-I8</f>
        <v>113.307204849239</v>
      </c>
      <c r="AI8" s="1" t="n">
        <f aca="false">(J8/$H$4)*100</f>
        <v>-0.0614300396076919</v>
      </c>
    </row>
    <row r="9" customFormat="false" ht="14.4" hidden="false" customHeight="false" outlineLevel="0" collapsed="false">
      <c r="A9" s="1" t="n">
        <v>1</v>
      </c>
      <c r="B9" s="0" t="n">
        <v>73</v>
      </c>
      <c r="C9" s="0" t="n">
        <v>0</v>
      </c>
      <c r="D9" s="8" t="n">
        <v>-0.14</v>
      </c>
      <c r="F9" s="0" t="n">
        <v>600</v>
      </c>
      <c r="G9" s="2" t="n">
        <v>170</v>
      </c>
      <c r="H9" s="2" t="n">
        <v>0</v>
      </c>
      <c r="I9" s="2" t="n">
        <v>70</v>
      </c>
      <c r="J9" s="2" t="n">
        <f aca="false">D9*1000</f>
        <v>-140</v>
      </c>
      <c r="K9" s="7" t="n">
        <f aca="false">B9/1000</f>
        <v>0.073</v>
      </c>
      <c r="L9" s="7" t="n">
        <f aca="false">C9+I9</f>
        <v>70</v>
      </c>
      <c r="M9" s="0" t="n">
        <v>0.38</v>
      </c>
      <c r="N9" s="7" t="n">
        <f aca="false">K9+(Y9*10^-6*G9)</f>
        <v>0.256391909091328</v>
      </c>
      <c r="O9" s="7" t="n">
        <f aca="false">M9/$E$1*100</f>
        <v>0.501981505944518</v>
      </c>
      <c r="P9" s="1" t="n">
        <f aca="false">$E$2*SQRT($E$1/($E$1-M9))</f>
        <v>37.0932176774044</v>
      </c>
      <c r="Q9" s="7" t="n">
        <f aca="false">(((P9+P8)/2)-$E$2)/2</f>
        <v>0.0343214284830893</v>
      </c>
      <c r="R9" s="7" t="n">
        <f aca="false">Q9/$E$2*100</f>
        <v>0.0927606175218629</v>
      </c>
      <c r="S9" s="7" t="n">
        <f aca="false">G9+(K9/(Y9*10^-6))</f>
        <v>237.669288473462</v>
      </c>
      <c r="T9" s="7" t="n">
        <f aca="false">S9-L9</f>
        <v>167.669288473462</v>
      </c>
      <c r="U9" s="7" t="n">
        <f aca="false">G9-L9</f>
        <v>100</v>
      </c>
      <c r="V9" s="7" t="n">
        <f aca="false">T9-U9</f>
        <v>67.6692884734619</v>
      </c>
      <c r="W9" s="7" t="n">
        <f aca="false">S9/G9</f>
        <v>1.39805463807919</v>
      </c>
      <c r="X9" s="7" t="n">
        <f aca="false">T9/U9</f>
        <v>1.67669288473462</v>
      </c>
      <c r="Y9" s="7" t="n">
        <f aca="false">((PI()*($E$2/2)^2*$E$1)+AD9)/($E$1-M9)</f>
        <v>1078.77593583134</v>
      </c>
      <c r="Z9" s="7" t="n">
        <f aca="false">2/3*(O9+R9)</f>
        <v>0.396494748977587</v>
      </c>
      <c r="AA9" s="7" t="n">
        <f aca="false">1/3*(S9+2*G9)</f>
        <v>192.556429491154</v>
      </c>
      <c r="AB9" s="7" t="n">
        <f aca="false">1/3*(T9+2*U9)</f>
        <v>122.556429491154</v>
      </c>
      <c r="AC9" s="7" t="n">
        <f aca="false">V9/2</f>
        <v>33.834644236731</v>
      </c>
      <c r="AD9" s="1" t="n">
        <f aca="false">J9</f>
        <v>-140</v>
      </c>
      <c r="AH9" s="7" t="n">
        <f aca="false">AA9-I9</f>
        <v>122.556429491154</v>
      </c>
      <c r="AI9" s="1" t="n">
        <f aca="false">(J9/$H$4)*100</f>
        <v>-0.172004110901537</v>
      </c>
    </row>
    <row r="10" customFormat="false" ht="14.4" hidden="false" customHeight="false" outlineLevel="0" collapsed="false">
      <c r="A10" s="1" t="n">
        <v>1</v>
      </c>
      <c r="B10" s="0" t="n">
        <v>99</v>
      </c>
      <c r="C10" s="0" t="n">
        <v>0</v>
      </c>
      <c r="D10" s="8" t="n">
        <v>-0.23</v>
      </c>
      <c r="F10" s="0" t="n">
        <v>900</v>
      </c>
      <c r="G10" s="2" t="n">
        <v>170</v>
      </c>
      <c r="H10" s="2" t="n">
        <v>0</v>
      </c>
      <c r="I10" s="2" t="n">
        <v>70</v>
      </c>
      <c r="J10" s="2" t="n">
        <f aca="false">D10*1000</f>
        <v>-230</v>
      </c>
      <c r="K10" s="7" t="n">
        <f aca="false">B10/1000</f>
        <v>0.099</v>
      </c>
      <c r="L10" s="7" t="n">
        <f aca="false">C10+I10</f>
        <v>70</v>
      </c>
      <c r="M10" s="0" t="n">
        <v>0.58</v>
      </c>
      <c r="N10" s="7" t="n">
        <f aca="false">K10+(Y10*10^-6*G10)</f>
        <v>0.282676498838643</v>
      </c>
      <c r="O10" s="7" t="n">
        <f aca="false">M10/$E$1*100</f>
        <v>0.766182298546896</v>
      </c>
      <c r="P10" s="1" t="n">
        <f aca="false">$E$2*SQRT($E$1/($E$1-M10))</f>
        <v>37.142563472373</v>
      </c>
      <c r="Q10" s="7" t="n">
        <f aca="false">(((P10+P9)/2)-$E$2)/2</f>
        <v>0.058945287444331</v>
      </c>
      <c r="R10" s="7" t="n">
        <f aca="false">Q10/$E$2*100</f>
        <v>0.159311587687381</v>
      </c>
      <c r="S10" s="7" t="n">
        <f aca="false">G10+(K10/(Y10*10^-6))</f>
        <v>261.628488709298</v>
      </c>
      <c r="T10" s="7" t="n">
        <f aca="false">S10-L10</f>
        <v>191.628488709298</v>
      </c>
      <c r="U10" s="7" t="n">
        <f aca="false">G10-L10</f>
        <v>100</v>
      </c>
      <c r="V10" s="7" t="n">
        <f aca="false">T10-U10</f>
        <v>91.6284887092982</v>
      </c>
      <c r="W10" s="7" t="n">
        <f aca="false">S10/G10</f>
        <v>1.5389911100547</v>
      </c>
      <c r="X10" s="7" t="n">
        <f aca="false">T10/U10</f>
        <v>1.91628488709298</v>
      </c>
      <c r="Y10" s="7" t="n">
        <f aca="false">((PI()*($E$2/2)^2*$E$1)+AD10)/($E$1-M10)</f>
        <v>1080.44999316849</v>
      </c>
      <c r="Z10" s="7" t="n">
        <f aca="false">2/3*(O10+R10)</f>
        <v>0.616995924156184</v>
      </c>
      <c r="AA10" s="7" t="n">
        <f aca="false">1/3*(S10+2*G10)</f>
        <v>200.542829569766</v>
      </c>
      <c r="AB10" s="7" t="n">
        <f aca="false">1/3*(T10+2*U10)</f>
        <v>130.542829569766</v>
      </c>
      <c r="AC10" s="7" t="n">
        <f aca="false">V10/2</f>
        <v>45.8142443546491</v>
      </c>
      <c r="AD10" s="1" t="n">
        <f aca="false">J10</f>
        <v>-230</v>
      </c>
      <c r="AH10" s="7" t="n">
        <f aca="false">AA10-I10</f>
        <v>130.542829569766</v>
      </c>
      <c r="AI10" s="1" t="n">
        <f aca="false">(J10/$H$4)*100</f>
        <v>-0.282578182195383</v>
      </c>
    </row>
    <row r="11" customFormat="false" ht="14.4" hidden="false" customHeight="false" outlineLevel="0" collapsed="false">
      <c r="A11" s="1" t="n">
        <v>1</v>
      </c>
      <c r="B11" s="0" t="n">
        <v>119</v>
      </c>
      <c r="C11" s="0" t="n">
        <v>0</v>
      </c>
      <c r="D11" s="8" t="n">
        <v>-0.3</v>
      </c>
      <c r="F11" s="0" t="n">
        <v>1200</v>
      </c>
      <c r="G11" s="2" t="n">
        <v>170</v>
      </c>
      <c r="H11" s="2" t="n">
        <v>0</v>
      </c>
      <c r="I11" s="2" t="n">
        <v>70</v>
      </c>
      <c r="J11" s="2" t="n">
        <f aca="false">D11*1000</f>
        <v>-300</v>
      </c>
      <c r="K11" s="7" t="n">
        <f aca="false">B11/1000</f>
        <v>0.119</v>
      </c>
      <c r="L11" s="7" t="n">
        <f aca="false">C11+I11</f>
        <v>70</v>
      </c>
      <c r="M11" s="0" t="n">
        <v>0.78</v>
      </c>
      <c r="N11" s="7" t="n">
        <f aca="false">K11+(Y11*10^-6*G11)</f>
        <v>0.303007989759195</v>
      </c>
      <c r="O11" s="7" t="n">
        <f aca="false">M11/$E$1*100</f>
        <v>1.03038309114927</v>
      </c>
      <c r="P11" s="1" t="n">
        <f aca="false">$E$2*SQRT($E$1/($E$1-M11))</f>
        <v>37.1921067296524</v>
      </c>
      <c r="Q11" s="7" t="n">
        <f aca="false">(((P11+P10)/2)-$E$2)/2</f>
        <v>0.0836675505063411</v>
      </c>
      <c r="R11" s="7" t="n">
        <f aca="false">Q11/$E$2*100</f>
        <v>0.226128514882003</v>
      </c>
      <c r="S11" s="7" t="n">
        <f aca="false">G11+(K11/(Y11*10^-6))</f>
        <v>279.940878254658</v>
      </c>
      <c r="T11" s="7" t="n">
        <f aca="false">S11-L11</f>
        <v>209.940878254658</v>
      </c>
      <c r="U11" s="7" t="n">
        <f aca="false">G11-L11</f>
        <v>100</v>
      </c>
      <c r="V11" s="7" t="n">
        <f aca="false">T11-U11</f>
        <v>109.940878254658</v>
      </c>
      <c r="W11" s="7" t="n">
        <f aca="false">S11/G11</f>
        <v>1.64671104855681</v>
      </c>
      <c r="X11" s="7" t="n">
        <f aca="false">T11/U11</f>
        <v>2.09940878254658</v>
      </c>
      <c r="Y11" s="7" t="n">
        <f aca="false">((PI()*($E$2/2)^2*$E$1)+AD11)/($E$1-M11)</f>
        <v>1082.39993975997</v>
      </c>
      <c r="Z11" s="7" t="n">
        <f aca="false">2/3*(O11+R11)</f>
        <v>0.837674404020851</v>
      </c>
      <c r="AA11" s="7" t="n">
        <f aca="false">1/3*(S11+2*G11)</f>
        <v>206.646959418219</v>
      </c>
      <c r="AB11" s="7" t="n">
        <f aca="false">1/3*(T11+2*U11)</f>
        <v>136.646959418219</v>
      </c>
      <c r="AC11" s="7" t="n">
        <f aca="false">V11/2</f>
        <v>54.9704391273291</v>
      </c>
      <c r="AD11" s="1" t="n">
        <f aca="false">J11</f>
        <v>-300</v>
      </c>
      <c r="AH11" s="7" t="n">
        <f aca="false">AA11-I11</f>
        <v>136.646959418219</v>
      </c>
      <c r="AI11" s="1" t="n">
        <f aca="false">(J11/$H$4)*100</f>
        <v>-0.368580237646151</v>
      </c>
    </row>
    <row r="12" customFormat="false" ht="14.4" hidden="false" customHeight="false" outlineLevel="0" collapsed="false">
      <c r="A12" s="1" t="n">
        <v>1</v>
      </c>
      <c r="B12" s="0" t="n">
        <v>135</v>
      </c>
      <c r="C12" s="0" t="n">
        <v>0</v>
      </c>
      <c r="D12" s="8" t="n">
        <v>-0.37</v>
      </c>
      <c r="F12" s="0" t="n">
        <v>1500</v>
      </c>
      <c r="G12" s="2" t="n">
        <v>170</v>
      </c>
      <c r="H12" s="2" t="n">
        <v>0</v>
      </c>
      <c r="I12" s="2" t="n">
        <v>70</v>
      </c>
      <c r="J12" s="2" t="n">
        <f aca="false">D12*1000</f>
        <v>-370</v>
      </c>
      <c r="K12" s="7" t="n">
        <f aca="false">B12/1000</f>
        <v>0.135</v>
      </c>
      <c r="L12" s="7" t="n">
        <f aca="false">C12+I12</f>
        <v>70</v>
      </c>
      <c r="M12" s="0" t="n">
        <v>0.97</v>
      </c>
      <c r="N12" s="7" t="n">
        <f aca="false">K12+(Y12*10^-6*G12)</f>
        <v>0.319316587618879</v>
      </c>
      <c r="O12" s="7" t="n">
        <f aca="false">M12/$E$1*100</f>
        <v>1.28137384412153</v>
      </c>
      <c r="P12" s="1" t="n">
        <f aca="false">$E$2*SQRT($E$1/($E$1-M12))</f>
        <v>37.2393569260896</v>
      </c>
      <c r="Q12" s="7" t="n">
        <f aca="false">(((P12+P11)/2)-$E$2)/2</f>
        <v>0.107865913935512</v>
      </c>
      <c r="R12" s="7" t="n">
        <f aca="false">Q12/$E$2*100</f>
        <v>0.291529497123007</v>
      </c>
      <c r="S12" s="7" t="n">
        <f aca="false">G12+(K12/(Y12*10^-6))</f>
        <v>294.514023922008</v>
      </c>
      <c r="T12" s="7" t="n">
        <f aca="false">S12-L12</f>
        <v>224.514023922008</v>
      </c>
      <c r="U12" s="7" t="n">
        <f aca="false">G12-L12</f>
        <v>100</v>
      </c>
      <c r="V12" s="7" t="n">
        <f aca="false">T12-U12</f>
        <v>124.514023922008</v>
      </c>
      <c r="W12" s="7" t="n">
        <f aca="false">S12/G12</f>
        <v>1.73243543483534</v>
      </c>
      <c r="X12" s="7" t="n">
        <f aca="false">T12/U12</f>
        <v>2.24514023922008</v>
      </c>
      <c r="Y12" s="7" t="n">
        <f aca="false">((PI()*($E$2/2)^2*$E$1)+AD12)/($E$1-M12)</f>
        <v>1084.21522128753</v>
      </c>
      <c r="Z12" s="7" t="n">
        <f aca="false">2/3*(O12+R12)</f>
        <v>1.04860222749636</v>
      </c>
      <c r="AA12" s="7" t="n">
        <f aca="false">1/3*(S12+2*G12)</f>
        <v>211.504674640669</v>
      </c>
      <c r="AB12" s="7" t="n">
        <f aca="false">1/3*(T12+2*U12)</f>
        <v>141.504674640669</v>
      </c>
      <c r="AC12" s="7" t="n">
        <f aca="false">V12/2</f>
        <v>62.2570119610039</v>
      </c>
      <c r="AD12" s="1" t="n">
        <f aca="false">J12</f>
        <v>-370</v>
      </c>
      <c r="AH12" s="7" t="n">
        <f aca="false">AA12-I12</f>
        <v>141.504674640669</v>
      </c>
      <c r="AI12" s="1" t="n">
        <f aca="false">(J12/$H$4)*100</f>
        <v>-0.45458229309692</v>
      </c>
    </row>
    <row r="13" customFormat="false" ht="14.4" hidden="false" customHeight="false" outlineLevel="0" collapsed="false">
      <c r="A13" s="1" t="n">
        <v>1</v>
      </c>
      <c r="B13" s="0" t="n">
        <v>151</v>
      </c>
      <c r="C13" s="0" t="n">
        <v>0</v>
      </c>
      <c r="D13" s="8" t="n">
        <v>-0.43</v>
      </c>
      <c r="F13" s="0" t="n">
        <v>1800</v>
      </c>
      <c r="G13" s="2" t="n">
        <v>170</v>
      </c>
      <c r="H13" s="2" t="n">
        <v>0</v>
      </c>
      <c r="I13" s="2" t="n">
        <v>70</v>
      </c>
      <c r="J13" s="2" t="n">
        <f aca="false">D13*1000</f>
        <v>-430</v>
      </c>
      <c r="K13" s="7" t="n">
        <f aca="false">B13/1000</f>
        <v>0.151</v>
      </c>
      <c r="L13" s="7" t="n">
        <f aca="false">C13+I13</f>
        <v>70</v>
      </c>
      <c r="M13" s="0" t="n">
        <v>1.15</v>
      </c>
      <c r="N13" s="7" t="n">
        <f aca="false">K13+(Y13*10^-6*G13)</f>
        <v>0.335624796683553</v>
      </c>
      <c r="O13" s="7" t="n">
        <f aca="false">M13/$E$1*100</f>
        <v>1.51915455746367</v>
      </c>
      <c r="P13" s="1" t="n">
        <f aca="false">$E$2*SQRT($E$1/($E$1-M13))</f>
        <v>37.2842867919293</v>
      </c>
      <c r="Q13" s="7" t="n">
        <f aca="false">(((P13+P12)/2)-$E$2)/2</f>
        <v>0.130910929504722</v>
      </c>
      <c r="R13" s="7" t="n">
        <f aca="false">Q13/$E$2*100</f>
        <v>0.353813322985736</v>
      </c>
      <c r="S13" s="7" t="n">
        <f aca="false">G13+(K13/(Y13*10^-6))</f>
        <v>309.03874485505</v>
      </c>
      <c r="T13" s="7" t="n">
        <f aca="false">S13-L13</f>
        <v>239.03874485505</v>
      </c>
      <c r="U13" s="7" t="n">
        <f aca="false">G13-L13</f>
        <v>100</v>
      </c>
      <c r="V13" s="7" t="n">
        <f aca="false">T13-U13</f>
        <v>139.03874485505</v>
      </c>
      <c r="W13" s="7" t="n">
        <f aca="false">S13/G13</f>
        <v>1.81787496973559</v>
      </c>
      <c r="X13" s="7" t="n">
        <f aca="false">T13/U13</f>
        <v>2.3903874485505</v>
      </c>
      <c r="Y13" s="7" t="n">
        <f aca="false">((PI()*($E$2/2)^2*$E$1)+AD13)/($E$1-M13)</f>
        <v>1086.0282157856</v>
      </c>
      <c r="Z13" s="7" t="n">
        <f aca="false">2/3*(O13+R13)</f>
        <v>1.24864525363294</v>
      </c>
      <c r="AA13" s="7" t="n">
        <f aca="false">1/3*(S13+2*G13)</f>
        <v>216.346248285017</v>
      </c>
      <c r="AB13" s="7" t="n">
        <f aca="false">1/3*(T13+2*U13)</f>
        <v>146.346248285017</v>
      </c>
      <c r="AC13" s="7" t="n">
        <f aca="false">V13/2</f>
        <v>69.5193724275251</v>
      </c>
      <c r="AD13" s="1" t="n">
        <f aca="false">J13</f>
        <v>-430</v>
      </c>
      <c r="AH13" s="7" t="n">
        <f aca="false">AA13-I13</f>
        <v>146.346248285017</v>
      </c>
      <c r="AI13" s="1" t="n">
        <f aca="false">(J13/$H$4)*100</f>
        <v>-0.52829834062615</v>
      </c>
    </row>
    <row r="14" customFormat="false" ht="14.4" hidden="false" customHeight="false" outlineLevel="0" collapsed="false">
      <c r="A14" s="1" t="n">
        <v>1</v>
      </c>
      <c r="B14" s="0" t="n">
        <v>162</v>
      </c>
      <c r="C14" s="0" t="n">
        <v>0</v>
      </c>
      <c r="D14" s="8" t="n">
        <v>-0.5</v>
      </c>
      <c r="F14" s="0" t="n">
        <v>2100</v>
      </c>
      <c r="G14" s="2" t="n">
        <v>170</v>
      </c>
      <c r="H14" s="2" t="n">
        <v>0</v>
      </c>
      <c r="I14" s="2" t="n">
        <v>70</v>
      </c>
      <c r="J14" s="2" t="n">
        <f aca="false">D14*1000</f>
        <v>-500</v>
      </c>
      <c r="K14" s="7" t="n">
        <f aca="false">B14/1000</f>
        <v>0.162</v>
      </c>
      <c r="L14" s="7" t="n">
        <f aca="false">C14+I14</f>
        <v>70</v>
      </c>
      <c r="M14" s="0" t="n">
        <v>1.35</v>
      </c>
      <c r="N14" s="7" t="n">
        <f aca="false">K14+(Y14*10^-6*G14)</f>
        <v>0.346961379862258</v>
      </c>
      <c r="O14" s="7" t="n">
        <f aca="false">M14/$E$1*100</f>
        <v>1.78335535006605</v>
      </c>
      <c r="P14" s="1" t="n">
        <f aca="false">$E$2*SQRT($E$1/($E$1-M14))</f>
        <v>37.3344001032462</v>
      </c>
      <c r="Q14" s="7" t="n">
        <f aca="false">(((P14+P13)/2)-$E$2)/2</f>
        <v>0.154671723793854</v>
      </c>
      <c r="R14" s="7" t="n">
        <f aca="false">Q14/$E$2*100</f>
        <v>0.418031685929335</v>
      </c>
      <c r="S14" s="7" t="n">
        <f aca="false">G14+(K14/(Y14*10^-6))</f>
        <v>318.895948010927</v>
      </c>
      <c r="T14" s="7" t="n">
        <f aca="false">S14-L14</f>
        <v>248.895948010927</v>
      </c>
      <c r="U14" s="7" t="n">
        <f aca="false">G14-L14</f>
        <v>100</v>
      </c>
      <c r="V14" s="7" t="n">
        <f aca="false">T14-U14</f>
        <v>148.895948010927</v>
      </c>
      <c r="W14" s="7" t="n">
        <f aca="false">S14/G14</f>
        <v>1.87585851771133</v>
      </c>
      <c r="X14" s="7" t="n">
        <f aca="false">T14/U14</f>
        <v>2.48895948010927</v>
      </c>
      <c r="Y14" s="7" t="n">
        <f aca="false">((PI()*($E$2/2)^2*$E$1)+AD14)/($E$1-M14)</f>
        <v>1088.00811683681</v>
      </c>
      <c r="Z14" s="7" t="n">
        <f aca="false">2/3*(O14+R14)</f>
        <v>1.46759135733026</v>
      </c>
      <c r="AA14" s="7" t="n">
        <f aca="false">1/3*(S14+2*G14)</f>
        <v>219.631982670309</v>
      </c>
      <c r="AB14" s="7" t="n">
        <f aca="false">1/3*(T14+2*U14)</f>
        <v>149.631982670309</v>
      </c>
      <c r="AC14" s="7" t="n">
        <f aca="false">V14/2</f>
        <v>74.4479740054634</v>
      </c>
      <c r="AD14" s="1" t="n">
        <f aca="false">J14</f>
        <v>-500</v>
      </c>
      <c r="AH14" s="7" t="n">
        <f aca="false">AA14-I14</f>
        <v>149.631982670309</v>
      </c>
      <c r="AI14" s="1" t="n">
        <f aca="false">(J14/$H$4)*100</f>
        <v>-0.614300396076919</v>
      </c>
    </row>
    <row r="15" customFormat="false" ht="14.4" hidden="false" customHeight="false" outlineLevel="0" collapsed="false">
      <c r="A15" s="1" t="n">
        <v>1</v>
      </c>
      <c r="B15" s="0" t="n">
        <v>171</v>
      </c>
      <c r="C15" s="0" t="n">
        <v>0</v>
      </c>
      <c r="D15" s="8" t="n">
        <v>-0.55</v>
      </c>
      <c r="F15" s="0" t="n">
        <v>2400</v>
      </c>
      <c r="G15" s="2" t="n">
        <v>170</v>
      </c>
      <c r="H15" s="2" t="n">
        <v>0</v>
      </c>
      <c r="I15" s="2" t="n">
        <v>70</v>
      </c>
      <c r="J15" s="2" t="n">
        <f aca="false">D15*1000</f>
        <v>-550</v>
      </c>
      <c r="K15" s="7" t="n">
        <f aca="false">B15/1000</f>
        <v>0.171</v>
      </c>
      <c r="L15" s="7" t="n">
        <f aca="false">C15+I15</f>
        <v>70</v>
      </c>
      <c r="M15" s="0" t="n">
        <v>1.55</v>
      </c>
      <c r="N15" s="7" t="n">
        <f aca="false">K15+(Y15*10^-6*G15)</f>
        <v>0.356345631729722</v>
      </c>
      <c r="O15" s="7" t="n">
        <f aca="false">M15/$E$1*100</f>
        <v>2.04755614266843</v>
      </c>
      <c r="P15" s="1" t="n">
        <f aca="false">$E$2*SQRT($E$1/($E$1-M15))</f>
        <v>37.3847160291823</v>
      </c>
      <c r="Q15" s="7" t="n">
        <f aca="false">(((P15+P14)/2)-$E$2)/2</f>
        <v>0.179779033107124</v>
      </c>
      <c r="R15" s="7" t="n">
        <f aca="false">Q15/$E$2*100</f>
        <v>0.485889278667903</v>
      </c>
      <c r="S15" s="7" t="n">
        <f aca="false">G15+(K15/(Y15*10^-6))</f>
        <v>326.842110217041</v>
      </c>
      <c r="T15" s="7" t="n">
        <f aca="false">S15-L15</f>
        <v>256.842110217041</v>
      </c>
      <c r="U15" s="7" t="n">
        <f aca="false">G15-L15</f>
        <v>100</v>
      </c>
      <c r="V15" s="7" t="n">
        <f aca="false">T15-U15</f>
        <v>156.842110217041</v>
      </c>
      <c r="W15" s="7" t="n">
        <f aca="false">S15/G15</f>
        <v>1.92260064833553</v>
      </c>
      <c r="X15" s="7" t="n">
        <f aca="false">T15/U15</f>
        <v>2.56842110217041</v>
      </c>
      <c r="Y15" s="7" t="n">
        <f aca="false">((PI()*($E$2/2)^2*$E$1)+AD15)/($E$1-M15)</f>
        <v>1090.26842193954</v>
      </c>
      <c r="Z15" s="7" t="n">
        <f aca="false">2/3*(O15+R15)</f>
        <v>1.68896361422422</v>
      </c>
      <c r="AA15" s="7" t="n">
        <f aca="false">1/3*(S15+2*G15)</f>
        <v>222.28070340568</v>
      </c>
      <c r="AB15" s="7" t="n">
        <f aca="false">1/3*(T15+2*U15)</f>
        <v>152.28070340568</v>
      </c>
      <c r="AC15" s="7" t="n">
        <f aca="false">V15/2</f>
        <v>78.4210551085203</v>
      </c>
      <c r="AD15" s="1" t="n">
        <f aca="false">J15</f>
        <v>-550</v>
      </c>
      <c r="AH15" s="7" t="n">
        <f aca="false">AA15-I15</f>
        <v>152.28070340568</v>
      </c>
      <c r="AI15" s="1" t="n">
        <f aca="false">(J15/$H$4)*100</f>
        <v>-0.675730435684611</v>
      </c>
    </row>
    <row r="16" customFormat="false" ht="14.4" hidden="false" customHeight="false" outlineLevel="0" collapsed="false">
      <c r="A16" s="1" t="n">
        <v>1</v>
      </c>
      <c r="B16" s="0" t="n">
        <v>179</v>
      </c>
      <c r="C16" s="0" t="n">
        <v>0</v>
      </c>
      <c r="D16" s="8" t="n">
        <v>-0.59</v>
      </c>
      <c r="F16" s="0" t="n">
        <v>2700</v>
      </c>
      <c r="G16" s="2" t="n">
        <v>170</v>
      </c>
      <c r="H16" s="2" t="n">
        <v>0</v>
      </c>
      <c r="I16" s="2" t="n">
        <v>70</v>
      </c>
      <c r="J16" s="2" t="n">
        <f aca="false">D16*1000</f>
        <v>-590</v>
      </c>
      <c r="K16" s="7" t="n">
        <f aca="false">B16/1000</f>
        <v>0.179</v>
      </c>
      <c r="L16" s="7" t="n">
        <f aca="false">C16+I16</f>
        <v>70</v>
      </c>
      <c r="M16" s="0" t="n">
        <v>1.75</v>
      </c>
      <c r="N16" s="7" t="n">
        <f aca="false">K16+(Y16*10^-6*G16)</f>
        <v>0.364754950544406</v>
      </c>
      <c r="O16" s="7" t="n">
        <f aca="false">M16/$E$1*100</f>
        <v>2.31175693527081</v>
      </c>
      <c r="P16" s="1" t="n">
        <f aca="false">$E$2*SQRT($E$1/($E$1-M16))</f>
        <v>37.4352359387569</v>
      </c>
      <c r="Q16" s="7" t="n">
        <f aca="false">(((P16+P15)/2)-$E$2)/2</f>
        <v>0.204987991984819</v>
      </c>
      <c r="R16" s="7" t="n">
        <f aca="false">Q16/$E$2*100</f>
        <v>0.55402159995897</v>
      </c>
      <c r="S16" s="7" t="n">
        <f aca="false">G16+(K16/(Y16*10^-6))</f>
        <v>333.81797583761</v>
      </c>
      <c r="T16" s="7" t="n">
        <f aca="false">S16-L16</f>
        <v>263.81797583761</v>
      </c>
      <c r="U16" s="7" t="n">
        <f aca="false">G16-L16</f>
        <v>100</v>
      </c>
      <c r="V16" s="7" t="n">
        <f aca="false">T16-U16</f>
        <v>163.81797583761</v>
      </c>
      <c r="W16" s="7" t="n">
        <f aca="false">S16/G16</f>
        <v>1.96363515198594</v>
      </c>
      <c r="X16" s="7" t="n">
        <f aca="false">T16/U16</f>
        <v>2.6381797583761</v>
      </c>
      <c r="Y16" s="7" t="n">
        <f aca="false">((PI()*($E$2/2)^2*$E$1)+AD16)/($E$1-M16)</f>
        <v>1092.67617967298</v>
      </c>
      <c r="Z16" s="7" t="n">
        <f aca="false">2/3*(O16+R16)</f>
        <v>1.91051902348652</v>
      </c>
      <c r="AA16" s="7" t="n">
        <f aca="false">1/3*(S16+2*G16)</f>
        <v>224.60599194587</v>
      </c>
      <c r="AB16" s="7" t="n">
        <f aca="false">1/3*(T16+2*U16)</f>
        <v>154.60599194587</v>
      </c>
      <c r="AC16" s="7" t="n">
        <f aca="false">V16/2</f>
        <v>81.908987918805</v>
      </c>
      <c r="AD16" s="1" t="n">
        <f aca="false">J16</f>
        <v>-590</v>
      </c>
      <c r="AH16" s="7" t="n">
        <f aca="false">AA16-I16</f>
        <v>154.60599194587</v>
      </c>
      <c r="AI16" s="1" t="n">
        <f aca="false">(J16/$H$4)*100</f>
        <v>-0.724874467370764</v>
      </c>
    </row>
    <row r="17" customFormat="false" ht="14.4" hidden="false" customHeight="false" outlineLevel="0" collapsed="false">
      <c r="A17" s="1" t="n">
        <v>1</v>
      </c>
      <c r="B17" s="0" t="n">
        <v>186</v>
      </c>
      <c r="C17" s="0" t="n">
        <v>0</v>
      </c>
      <c r="D17" s="8" t="n">
        <v>-0.64</v>
      </c>
      <c r="F17" s="0" t="n">
        <v>3000</v>
      </c>
      <c r="G17" s="2" t="n">
        <v>170</v>
      </c>
      <c r="H17" s="2" t="n">
        <v>0</v>
      </c>
      <c r="I17" s="2" t="n">
        <v>70</v>
      </c>
      <c r="J17" s="2" t="n">
        <f aca="false">D17*1000</f>
        <v>-640</v>
      </c>
      <c r="K17" s="7" t="n">
        <f aca="false">B17/1000</f>
        <v>0.186</v>
      </c>
      <c r="L17" s="7" t="n">
        <f aca="false">C17+I17</f>
        <v>70</v>
      </c>
      <c r="M17" s="0" t="n">
        <v>1.95</v>
      </c>
      <c r="N17" s="7" t="n">
        <f aca="false">K17+(Y17*10^-6*G17)</f>
        <v>0.372143438545883</v>
      </c>
      <c r="O17" s="7" t="n">
        <f aca="false">M17/$E$1*100</f>
        <v>2.57595772787318</v>
      </c>
      <c r="P17" s="1" t="n">
        <f aca="false">$E$2*SQRT($E$1/($E$1-M17))</f>
        <v>37.4859612139744</v>
      </c>
      <c r="Q17" s="7" t="n">
        <f aca="false">(((P17+P16)/2)-$E$2)/2</f>
        <v>0.230299288182835</v>
      </c>
      <c r="R17" s="7" t="n">
        <f aca="false">Q17/$E$2*100</f>
        <v>0.622430508602256</v>
      </c>
      <c r="S17" s="7" t="n">
        <f aca="false">G17+(K17/(Y17*10^-6))</f>
        <v>339.869001276701</v>
      </c>
      <c r="T17" s="7" t="n">
        <f aca="false">S17-L17</f>
        <v>269.869001276701</v>
      </c>
      <c r="U17" s="7" t="n">
        <f aca="false">G17-L17</f>
        <v>100</v>
      </c>
      <c r="V17" s="7" t="n">
        <f aca="false">T17-U17</f>
        <v>169.869001276701</v>
      </c>
      <c r="W17" s="7" t="n">
        <f aca="false">S17/G17</f>
        <v>1.99922941927471</v>
      </c>
      <c r="X17" s="7" t="n">
        <f aca="false">T17/U17</f>
        <v>2.69869001276701</v>
      </c>
      <c r="Y17" s="7" t="n">
        <f aca="false">((PI()*($E$2/2)^2*$E$1)+AD17)/($E$1-M17)</f>
        <v>1094.96140321108</v>
      </c>
      <c r="Z17" s="7" t="n">
        <f aca="false">2/3*(O17+R17)</f>
        <v>2.13225882431696</v>
      </c>
      <c r="AA17" s="7" t="n">
        <f aca="false">1/3*(S17+2*G17)</f>
        <v>226.623000425567</v>
      </c>
      <c r="AB17" s="7" t="n">
        <f aca="false">1/3*(T17+2*U17)</f>
        <v>156.623000425567</v>
      </c>
      <c r="AC17" s="7" t="n">
        <f aca="false">V17/2</f>
        <v>84.9345006383503</v>
      </c>
      <c r="AD17" s="1" t="n">
        <f aca="false">J17</f>
        <v>-640</v>
      </c>
      <c r="AH17" s="7" t="n">
        <f aca="false">AA17-I17</f>
        <v>156.623000425567</v>
      </c>
      <c r="AI17" s="1" t="n">
        <f aca="false">(J17/$H$4)*100</f>
        <v>-0.786304506978456</v>
      </c>
    </row>
    <row r="18" customFormat="false" ht="14.4" hidden="false" customHeight="false" outlineLevel="0" collapsed="false">
      <c r="A18" s="1" t="n">
        <v>1</v>
      </c>
      <c r="B18" s="0" t="n">
        <v>193</v>
      </c>
      <c r="C18" s="0" t="n">
        <v>0</v>
      </c>
      <c r="D18" s="8" t="n">
        <v>-0.68</v>
      </c>
      <c r="F18" s="0" t="n">
        <v>3300</v>
      </c>
      <c r="G18" s="2" t="n">
        <v>170</v>
      </c>
      <c r="H18" s="2" t="n">
        <v>0</v>
      </c>
      <c r="I18" s="2" t="n">
        <v>70</v>
      </c>
      <c r="J18" s="2" t="n">
        <f aca="false">D18*1000</f>
        <v>-680</v>
      </c>
      <c r="K18" s="7" t="n">
        <f aca="false">B18/1000</f>
        <v>0.193</v>
      </c>
      <c r="L18" s="7" t="n">
        <f aca="false">C18+I18</f>
        <v>70</v>
      </c>
      <c r="M18" s="0" t="n">
        <v>2.15</v>
      </c>
      <c r="N18" s="7" t="n">
        <f aca="false">K18+(Y18*10^-6*G18)</f>
        <v>0.37955715285872</v>
      </c>
      <c r="O18" s="7" t="n">
        <f aca="false">M18/$E$1*100</f>
        <v>2.84015852047556</v>
      </c>
      <c r="P18" s="1" t="n">
        <f aca="false">$E$2*SQRT($E$1/($E$1-M18))</f>
        <v>37.5368932499833</v>
      </c>
      <c r="Q18" s="7" t="n">
        <f aca="false">(((P18+P17)/2)-$E$2)/2</f>
        <v>0.255713615989414</v>
      </c>
      <c r="R18" s="7" t="n">
        <f aca="false">Q18/$E$2*100</f>
        <v>0.691117881052471</v>
      </c>
      <c r="S18" s="7" t="n">
        <f aca="false">G18+(K18/(Y18*10^-6))</f>
        <v>345.871037358975</v>
      </c>
      <c r="T18" s="7" t="n">
        <f aca="false">S18-L18</f>
        <v>275.871037358975</v>
      </c>
      <c r="U18" s="7" t="n">
        <f aca="false">G18-L18</f>
        <v>100</v>
      </c>
      <c r="V18" s="7" t="n">
        <f aca="false">T18-U18</f>
        <v>175.871037358975</v>
      </c>
      <c r="W18" s="7" t="n">
        <f aca="false">S18/G18</f>
        <v>2.03453551387633</v>
      </c>
      <c r="X18" s="7" t="n">
        <f aca="false">T18/U18</f>
        <v>2.75871037358975</v>
      </c>
      <c r="Y18" s="7" t="n">
        <f aca="false">((PI()*($E$2/2)^2*$E$1)+AD18)/($E$1-M18)</f>
        <v>1097.395016816</v>
      </c>
      <c r="Z18" s="7" t="n">
        <f aca="false">2/3*(O18+R18)</f>
        <v>2.35418426768535</v>
      </c>
      <c r="AA18" s="7" t="n">
        <f aca="false">1/3*(S18+2*G18)</f>
        <v>228.623679119658</v>
      </c>
      <c r="AB18" s="7" t="n">
        <f aca="false">1/3*(T18+2*U18)</f>
        <v>158.623679119658</v>
      </c>
      <c r="AC18" s="7" t="n">
        <f aca="false">V18/2</f>
        <v>87.9355186794876</v>
      </c>
      <c r="AD18" s="1" t="n">
        <f aca="false">J18</f>
        <v>-680</v>
      </c>
      <c r="AH18" s="7" t="n">
        <f aca="false">AA18-I18</f>
        <v>158.623679119658</v>
      </c>
      <c r="AI18" s="1" t="n">
        <f aca="false">(J18/$H$4)*100</f>
        <v>-0.835448538664609</v>
      </c>
    </row>
    <row r="19" customFormat="false" ht="14.4" hidden="false" customHeight="false" outlineLevel="0" collapsed="false">
      <c r="A19" s="1" t="n">
        <v>1</v>
      </c>
      <c r="B19" s="0" t="n">
        <v>199</v>
      </c>
      <c r="C19" s="0" t="n">
        <v>0</v>
      </c>
      <c r="D19" s="8" t="n">
        <v>-0.71</v>
      </c>
      <c r="F19" s="0" t="n">
        <v>3600</v>
      </c>
      <c r="G19" s="2" t="n">
        <v>170</v>
      </c>
      <c r="H19" s="2" t="n">
        <v>0</v>
      </c>
      <c r="I19" s="2" t="n">
        <v>70</v>
      </c>
      <c r="J19" s="2" t="n">
        <f aca="false">D19*1000</f>
        <v>-710</v>
      </c>
      <c r="K19" s="7" t="n">
        <f aca="false">B19/1000</f>
        <v>0.199</v>
      </c>
      <c r="L19" s="7" t="n">
        <f aca="false">C19+I19</f>
        <v>70</v>
      </c>
      <c r="M19" s="0" t="n">
        <v>2.36</v>
      </c>
      <c r="N19" s="7" t="n">
        <f aca="false">K19+(Y19*10^-6*G19)</f>
        <v>0.38602179701062</v>
      </c>
      <c r="O19" s="7" t="n">
        <f aca="false">M19/$E$1*100</f>
        <v>3.11756935270806</v>
      </c>
      <c r="P19" s="1" t="n">
        <f aca="false">$E$2*SQRT($E$1/($E$1-M19))</f>
        <v>37.5905959553906</v>
      </c>
      <c r="Q19" s="7" t="n">
        <f aca="false">(((P19+P18)/2)-$E$2)/2</f>
        <v>0.281872301343466</v>
      </c>
      <c r="R19" s="7" t="n">
        <f aca="false">Q19/$E$2*100</f>
        <v>0.761817030658015</v>
      </c>
      <c r="S19" s="7" t="n">
        <f aca="false">G19+(K19/(Y19*10^-6))</f>
        <v>350.888006321953</v>
      </c>
      <c r="T19" s="7" t="n">
        <f aca="false">S19-L19</f>
        <v>280.888006321953</v>
      </c>
      <c r="U19" s="7" t="n">
        <f aca="false">G19-L19</f>
        <v>100</v>
      </c>
      <c r="V19" s="7" t="n">
        <f aca="false">T19-U19</f>
        <v>180.888006321953</v>
      </c>
      <c r="W19" s="7" t="n">
        <f aca="false">S19/G19</f>
        <v>2.06404709601149</v>
      </c>
      <c r="X19" s="7" t="n">
        <f aca="false">T19/U19</f>
        <v>2.80888006321953</v>
      </c>
      <c r="Y19" s="7" t="n">
        <f aca="false">((PI()*($E$2/2)^2*$E$1)+AD19)/($E$1-M19)</f>
        <v>1100.12821770953</v>
      </c>
      <c r="Z19" s="7" t="n">
        <f aca="false">2/3*(O19+R19)</f>
        <v>2.58625758891072</v>
      </c>
      <c r="AA19" s="7" t="n">
        <f aca="false">1/3*(S19+2*G19)</f>
        <v>230.296002107318</v>
      </c>
      <c r="AB19" s="7" t="n">
        <f aca="false">1/3*(T19+2*U19)</f>
        <v>160.296002107318</v>
      </c>
      <c r="AC19" s="7" t="n">
        <f aca="false">V19/2</f>
        <v>90.4440031609765</v>
      </c>
      <c r="AD19" s="1" t="n">
        <f aca="false">J19</f>
        <v>-710</v>
      </c>
      <c r="AH19" s="7" t="n">
        <f aca="false">AA19-I19</f>
        <v>160.296002107318</v>
      </c>
      <c r="AI19" s="1" t="n">
        <f aca="false">(J19/$H$4)*100</f>
        <v>-0.872306562429225</v>
      </c>
    </row>
    <row r="20" customFormat="false" ht="14.4" hidden="false" customHeight="false" outlineLevel="0" collapsed="false">
      <c r="A20" s="1" t="n">
        <v>1</v>
      </c>
      <c r="B20" s="0" t="n">
        <v>203</v>
      </c>
      <c r="C20" s="0" t="n">
        <v>0</v>
      </c>
      <c r="D20" s="8" t="n">
        <v>-0.74</v>
      </c>
      <c r="F20" s="0" t="n">
        <v>3900</v>
      </c>
      <c r="G20" s="2" t="n">
        <v>170</v>
      </c>
      <c r="H20" s="2" t="n">
        <v>0</v>
      </c>
      <c r="I20" s="2" t="n">
        <v>70</v>
      </c>
      <c r="J20" s="2" t="n">
        <f aca="false">D20*1000</f>
        <v>-740</v>
      </c>
      <c r="K20" s="7" t="n">
        <f aca="false">B20/1000</f>
        <v>0.203</v>
      </c>
      <c r="L20" s="7" t="n">
        <f aca="false">C20+I20</f>
        <v>70</v>
      </c>
      <c r="M20" s="0" t="n">
        <v>2.56</v>
      </c>
      <c r="N20" s="7" t="n">
        <f aca="false">K20+(Y20*10^-6*G20)</f>
        <v>0.390463475427384</v>
      </c>
      <c r="O20" s="7" t="n">
        <f aca="false">M20/$E$1*100</f>
        <v>3.38177014531044</v>
      </c>
      <c r="P20" s="1" t="n">
        <f aca="false">$E$2*SQRT($E$1/($E$1-M20))</f>
        <v>37.6419562689402</v>
      </c>
      <c r="Q20" s="7" t="n">
        <f aca="false">(((P20+P19)/2)-$E$2)/2</f>
        <v>0.30813805608269</v>
      </c>
      <c r="R20" s="7" t="n">
        <f aca="false">Q20/$E$2*100</f>
        <v>0.832805556980243</v>
      </c>
      <c r="S20" s="7" t="n">
        <f aca="false">G20+(K20/(Y20*10^-6))</f>
        <v>354.089193488616</v>
      </c>
      <c r="T20" s="7" t="n">
        <f aca="false">S20-L20</f>
        <v>284.089193488616</v>
      </c>
      <c r="U20" s="7" t="n">
        <f aca="false">G20-L20</f>
        <v>100</v>
      </c>
      <c r="V20" s="7" t="n">
        <f aca="false">T20-U20</f>
        <v>184.089193488616</v>
      </c>
      <c r="W20" s="7" t="n">
        <f aca="false">S20/G20</f>
        <v>2.08287760875656</v>
      </c>
      <c r="X20" s="7" t="n">
        <f aca="false">T20/U20</f>
        <v>2.84089193488616</v>
      </c>
      <c r="Y20" s="7" t="n">
        <f aca="false">((PI()*($E$2/2)^2*$E$1)+AD20)/($E$1-M20)</f>
        <v>1102.72632604343</v>
      </c>
      <c r="Z20" s="7" t="n">
        <f aca="false">2/3*(O20+R20)</f>
        <v>2.80971713486045</v>
      </c>
      <c r="AA20" s="7" t="n">
        <f aca="false">1/3*(S20+2*G20)</f>
        <v>231.363064496205</v>
      </c>
      <c r="AB20" s="7" t="n">
        <f aca="false">1/3*(T20+2*U20)</f>
        <v>161.363064496205</v>
      </c>
      <c r="AC20" s="7" t="n">
        <f aca="false">V20/2</f>
        <v>92.0445967443078</v>
      </c>
      <c r="AD20" s="1" t="n">
        <f aca="false">J20</f>
        <v>-740</v>
      </c>
      <c r="AH20" s="7" t="n">
        <f aca="false">AA20-I20</f>
        <v>161.363064496205</v>
      </c>
      <c r="AI20" s="1" t="n">
        <f aca="false">(J20/$H$4)*100</f>
        <v>-0.90916458619384</v>
      </c>
    </row>
    <row r="21" customFormat="false" ht="14.4" hidden="false" customHeight="false" outlineLevel="0" collapsed="false">
      <c r="A21" s="1" t="n">
        <v>1</v>
      </c>
      <c r="B21" s="0" t="n">
        <v>210</v>
      </c>
      <c r="C21" s="0" t="n">
        <v>0</v>
      </c>
      <c r="D21" s="8" t="n">
        <v>-0.77</v>
      </c>
      <c r="F21" s="0" t="n">
        <v>4200</v>
      </c>
      <c r="G21" s="2" t="n">
        <v>170</v>
      </c>
      <c r="H21" s="2" t="n">
        <v>0</v>
      </c>
      <c r="I21" s="2" t="n">
        <v>70</v>
      </c>
      <c r="J21" s="2" t="n">
        <f aca="false">D21*1000</f>
        <v>-770</v>
      </c>
      <c r="K21" s="7" t="n">
        <f aca="false">B21/1000</f>
        <v>0.21</v>
      </c>
      <c r="L21" s="7" t="n">
        <f aca="false">C21+I21</f>
        <v>70</v>
      </c>
      <c r="M21" s="0" t="n">
        <v>2.76</v>
      </c>
      <c r="N21" s="7" t="n">
        <f aca="false">K21+(Y21*10^-6*G21)</f>
        <v>0.397907575990662</v>
      </c>
      <c r="O21" s="7" t="n">
        <f aca="false">M21/$E$1*100</f>
        <v>3.64597093791281</v>
      </c>
      <c r="P21" s="1" t="n">
        <f aca="false">$E$2*SQRT($E$1/($E$1-M21))</f>
        <v>37.6935276813538</v>
      </c>
      <c r="Q21" s="7" t="n">
        <f aca="false">(((P21+P20)/2)-$E$2)/2</f>
        <v>0.333870987573484</v>
      </c>
      <c r="R21" s="7" t="n">
        <f aca="false">Q21/$E$2*100</f>
        <v>0.902354020468875</v>
      </c>
      <c r="S21" s="7" t="n">
        <f aca="false">G21+(K21/(Y21*10^-6))</f>
        <v>359.987017882526</v>
      </c>
      <c r="T21" s="7" t="n">
        <f aca="false">S21-L21</f>
        <v>289.987017882526</v>
      </c>
      <c r="U21" s="7" t="n">
        <f aca="false">G21-L21</f>
        <v>100</v>
      </c>
      <c r="V21" s="7" t="n">
        <f aca="false">T21-U21</f>
        <v>189.987017882526</v>
      </c>
      <c r="W21" s="7" t="n">
        <f aca="false">S21/G21</f>
        <v>2.11757069342663</v>
      </c>
      <c r="X21" s="7" t="n">
        <f aca="false">T21/U21</f>
        <v>2.89987017882526</v>
      </c>
      <c r="Y21" s="7" t="n">
        <f aca="false">((PI()*($E$2/2)^2*$E$1)+AD21)/($E$1-M21)</f>
        <v>1105.33868229801</v>
      </c>
      <c r="Z21" s="7" t="n">
        <f aca="false">2/3*(O21+R21)</f>
        <v>3.03221663892113</v>
      </c>
      <c r="AA21" s="7" t="n">
        <f aca="false">1/3*(S21+2*G21)</f>
        <v>233.329005960842</v>
      </c>
      <c r="AB21" s="7" t="n">
        <f aca="false">1/3*(T21+2*U21)</f>
        <v>163.329005960842</v>
      </c>
      <c r="AC21" s="7" t="n">
        <f aca="false">V21/2</f>
        <v>94.9935089412632</v>
      </c>
      <c r="AD21" s="1" t="n">
        <f aca="false">J21</f>
        <v>-770</v>
      </c>
      <c r="AH21" s="7" t="n">
        <f aca="false">AA21-I21</f>
        <v>163.329005960842</v>
      </c>
      <c r="AI21" s="1" t="n">
        <f aca="false">(J21/$H$4)*100</f>
        <v>-0.946022609958455</v>
      </c>
    </row>
    <row r="22" customFormat="false" ht="14.4" hidden="false" customHeight="false" outlineLevel="0" collapsed="false">
      <c r="A22" s="1" t="n">
        <v>1</v>
      </c>
      <c r="B22" s="0" t="n">
        <v>210</v>
      </c>
      <c r="C22" s="0" t="n">
        <v>0</v>
      </c>
      <c r="D22" s="8" t="n">
        <v>-0.8</v>
      </c>
      <c r="F22" s="0" t="n">
        <v>4500</v>
      </c>
      <c r="G22" s="2" t="n">
        <v>170</v>
      </c>
      <c r="H22" s="2" t="n">
        <v>0</v>
      </c>
      <c r="I22" s="2" t="n">
        <v>70</v>
      </c>
      <c r="J22" s="2" t="n">
        <f aca="false">D22*1000</f>
        <v>-800</v>
      </c>
      <c r="K22" s="7" t="n">
        <f aca="false">B22/1000</f>
        <v>0.21</v>
      </c>
      <c r="L22" s="7" t="n">
        <f aca="false">C22+I22</f>
        <v>70</v>
      </c>
      <c r="M22" s="0" t="n">
        <v>2.96</v>
      </c>
      <c r="N22" s="7" t="n">
        <f aca="false">K22+(Y22*10^-6*G22)</f>
        <v>0.398354118679665</v>
      </c>
      <c r="O22" s="7" t="n">
        <f aca="false">M22/$E$1*100</f>
        <v>3.91017173051519</v>
      </c>
      <c r="P22" s="1" t="n">
        <f aca="false">$E$2*SQRT($E$1/($E$1-M22))</f>
        <v>37.7453116426872</v>
      </c>
      <c r="Q22" s="7" t="n">
        <f aca="false">(((P22+P21)/2)-$E$2)/2</f>
        <v>0.359709831010235</v>
      </c>
      <c r="R22" s="7" t="n">
        <f aca="false">Q22/$E$2*100</f>
        <v>0.972188732460096</v>
      </c>
      <c r="S22" s="7" t="n">
        <f aca="false">G22+(K22/(Y22*10^-6))</f>
        <v>359.536603978993</v>
      </c>
      <c r="T22" s="7" t="n">
        <f aca="false">S22-L22</f>
        <v>289.536603978993</v>
      </c>
      <c r="U22" s="7" t="n">
        <f aca="false">G22-L22</f>
        <v>100</v>
      </c>
      <c r="V22" s="7" t="n">
        <f aca="false">T22-U22</f>
        <v>189.536603978993</v>
      </c>
      <c r="W22" s="7" t="n">
        <f aca="false">S22/G22</f>
        <v>2.11492119987643</v>
      </c>
      <c r="X22" s="7" t="n">
        <f aca="false">T22/U22</f>
        <v>2.89536603978993</v>
      </c>
      <c r="Y22" s="7" t="n">
        <f aca="false">((PI()*($E$2/2)^2*$E$1)+AD22)/($E$1-M22)</f>
        <v>1107.96540399803</v>
      </c>
      <c r="Z22" s="7" t="n">
        <f aca="false">2/3*(O22+R22)</f>
        <v>3.25490697531686</v>
      </c>
      <c r="AA22" s="7" t="n">
        <f aca="false">1/3*(S22+2*G22)</f>
        <v>233.178867992998</v>
      </c>
      <c r="AB22" s="7" t="n">
        <f aca="false">1/3*(T22+2*U22)</f>
        <v>163.178867992998</v>
      </c>
      <c r="AC22" s="7" t="n">
        <f aca="false">V22/2</f>
        <v>94.7683019894966</v>
      </c>
      <c r="AD22" s="1" t="n">
        <f aca="false">J22</f>
        <v>-800</v>
      </c>
      <c r="AH22" s="7" t="n">
        <f aca="false">AA22-I22</f>
        <v>163.178867992998</v>
      </c>
      <c r="AI22" s="1" t="n">
        <f aca="false">(J22/$H$4)*100</f>
        <v>-0.98288063372307</v>
      </c>
    </row>
    <row r="23" customFormat="false" ht="14.4" hidden="false" customHeight="false" outlineLevel="0" collapsed="false">
      <c r="A23" s="1" t="n">
        <v>1</v>
      </c>
      <c r="B23" s="0" t="n">
        <v>216</v>
      </c>
      <c r="C23" s="0" t="n">
        <v>0</v>
      </c>
      <c r="D23" s="8" t="n">
        <v>-0.82</v>
      </c>
      <c r="F23" s="0" t="n">
        <v>4800</v>
      </c>
      <c r="G23" s="2" t="n">
        <v>170</v>
      </c>
      <c r="H23" s="2" t="n">
        <v>0</v>
      </c>
      <c r="I23" s="2" t="n">
        <v>70</v>
      </c>
      <c r="J23" s="2" t="n">
        <f aca="false">D23*1000</f>
        <v>-820</v>
      </c>
      <c r="K23" s="7" t="n">
        <f aca="false">B23/1000</f>
        <v>0.216</v>
      </c>
      <c r="L23" s="7" t="n">
        <f aca="false">C23+I23</f>
        <v>70</v>
      </c>
      <c r="M23" s="0" t="n">
        <v>3.16</v>
      </c>
      <c r="N23" s="7" t="n">
        <f aca="false">K23+(Y23*10^-6*G23)</f>
        <v>0.404826559039962</v>
      </c>
      <c r="O23" s="7" t="n">
        <f aca="false">M23/$E$1*100</f>
        <v>4.17437252311757</v>
      </c>
      <c r="P23" s="1" t="n">
        <f aca="false">$E$2*SQRT($E$1/($E$1-M23))</f>
        <v>37.797309616979</v>
      </c>
      <c r="Q23" s="7" t="n">
        <f aca="false">(((P23+P22)/2)-$E$2)/2</f>
        <v>0.385655314916548</v>
      </c>
      <c r="R23" s="7" t="n">
        <f aca="false">Q23/$E$2*100</f>
        <v>1.04231166193662</v>
      </c>
      <c r="S23" s="7" t="n">
        <f aca="false">G23+(K23/(Y23*10^-6))</f>
        <v>364.464169588711</v>
      </c>
      <c r="T23" s="7" t="n">
        <f aca="false">S23-L23</f>
        <v>294.464169588711</v>
      </c>
      <c r="U23" s="7" t="n">
        <f aca="false">G23-L23</f>
        <v>100</v>
      </c>
      <c r="V23" s="7" t="n">
        <f aca="false">T23-U23</f>
        <v>194.464169588711</v>
      </c>
      <c r="W23" s="7" t="n">
        <f aca="false">S23/G23</f>
        <v>2.1439068799336</v>
      </c>
      <c r="X23" s="7" t="n">
        <f aca="false">T23/U23</f>
        <v>2.94464169588711</v>
      </c>
      <c r="Y23" s="7" t="n">
        <f aca="false">((PI()*($E$2/2)^2*$E$1)+AD23)/($E$1-M23)</f>
        <v>1110.74446494095</v>
      </c>
      <c r="Z23" s="7" t="n">
        <f aca="false">2/3*(O23+R23)</f>
        <v>3.47778945670279</v>
      </c>
      <c r="AA23" s="7" t="n">
        <f aca="false">1/3*(S23+2*G23)</f>
        <v>234.821389862904</v>
      </c>
      <c r="AB23" s="7" t="n">
        <f aca="false">1/3*(T23+2*U23)</f>
        <v>164.821389862904</v>
      </c>
      <c r="AC23" s="7" t="n">
        <f aca="false">V23/2</f>
        <v>97.2320847943557</v>
      </c>
      <c r="AD23" s="1" t="n">
        <f aca="false">J23</f>
        <v>-820</v>
      </c>
      <c r="AH23" s="7" t="n">
        <f aca="false">AA23-I23</f>
        <v>164.821389862904</v>
      </c>
      <c r="AI23" s="1" t="n">
        <f aca="false">(J23/$H$4)*100</f>
        <v>-1.00745264956615</v>
      </c>
    </row>
    <row r="24" customFormat="false" ht="14.4" hidden="false" customHeight="false" outlineLevel="0" collapsed="false">
      <c r="A24" s="1" t="n">
        <v>1</v>
      </c>
      <c r="B24" s="0" t="n">
        <v>222</v>
      </c>
      <c r="C24" s="0" t="n">
        <v>0</v>
      </c>
      <c r="D24" s="8" t="n">
        <v>-0.85</v>
      </c>
      <c r="F24" s="0" t="n">
        <v>5100</v>
      </c>
      <c r="G24" s="2" t="n">
        <v>170</v>
      </c>
      <c r="H24" s="2" t="n">
        <v>0</v>
      </c>
      <c r="I24" s="2" t="n">
        <v>70</v>
      </c>
      <c r="J24" s="2" t="n">
        <f aca="false">D24*1000</f>
        <v>-850</v>
      </c>
      <c r="K24" s="7" t="n">
        <f aca="false">B24/1000</f>
        <v>0.222</v>
      </c>
      <c r="L24" s="7" t="n">
        <f aca="false">C24+I24</f>
        <v>70</v>
      </c>
      <c r="M24" s="0" t="n">
        <v>3.36</v>
      </c>
      <c r="N24" s="7" t="n">
        <f aca="false">K24+(Y24*10^-6*G24)</f>
        <v>0.411278111594676</v>
      </c>
      <c r="O24" s="7" t="n">
        <f aca="false">M24/$E$1*100</f>
        <v>4.43857331571995</v>
      </c>
      <c r="P24" s="1" t="n">
        <f aca="false">$E$2*SQRT($E$1/($E$1-M24))</f>
        <v>37.8495230824253</v>
      </c>
      <c r="Q24" s="7" t="n">
        <f aca="false">(((P24+P23)/2)-$E$2)/2</f>
        <v>0.411708174851078</v>
      </c>
      <c r="R24" s="7" t="n">
        <f aca="false">Q24/$E$2*100</f>
        <v>1.11272479689481</v>
      </c>
      <c r="S24" s="7" t="n">
        <f aca="false">G24+(K24/(Y24*10^-6))</f>
        <v>369.389140572246</v>
      </c>
      <c r="T24" s="7" t="n">
        <f aca="false">S24-L24</f>
        <v>299.389140572246</v>
      </c>
      <c r="U24" s="7" t="n">
        <f aca="false">G24-L24</f>
        <v>100</v>
      </c>
      <c r="V24" s="7" t="n">
        <f aca="false">T24-U24</f>
        <v>199.389140572246</v>
      </c>
      <c r="W24" s="7" t="n">
        <f aca="false">S24/G24</f>
        <v>2.1728772974838</v>
      </c>
      <c r="X24" s="7" t="n">
        <f aca="false">T24/U24</f>
        <v>2.99389140572246</v>
      </c>
      <c r="Y24" s="7" t="n">
        <f aca="false">((PI()*($E$2/2)^2*$E$1)+AD24)/($E$1-M24)</f>
        <v>1113.40065643927</v>
      </c>
      <c r="Z24" s="7" t="n">
        <f aca="false">2/3*(O24+R24)</f>
        <v>3.70086540840984</v>
      </c>
      <c r="AA24" s="7" t="n">
        <f aca="false">1/3*(S24+2*G24)</f>
        <v>236.463046857415</v>
      </c>
      <c r="AB24" s="7" t="n">
        <f aca="false">1/3*(T24+2*U24)</f>
        <v>166.463046857415</v>
      </c>
      <c r="AC24" s="7" t="n">
        <f aca="false">V24/2</f>
        <v>99.6945702861228</v>
      </c>
      <c r="AD24" s="1" t="n">
        <f aca="false">J24</f>
        <v>-850</v>
      </c>
      <c r="AH24" s="7" t="n">
        <f aca="false">AA24-I24</f>
        <v>166.463046857415</v>
      </c>
      <c r="AI24" s="1" t="n">
        <f aca="false">(J24/$H$4)*100</f>
        <v>-1.04431067333076</v>
      </c>
    </row>
    <row r="25" customFormat="false" ht="14.4" hidden="false" customHeight="false" outlineLevel="0" collapsed="false">
      <c r="A25" s="1" t="n">
        <v>1</v>
      </c>
      <c r="B25" s="0" t="n">
        <v>226</v>
      </c>
      <c r="C25" s="0" t="n">
        <v>0</v>
      </c>
      <c r="D25" s="8" t="n">
        <v>-0.87</v>
      </c>
      <c r="F25" s="0" t="n">
        <v>5400</v>
      </c>
      <c r="G25" s="2" t="n">
        <v>170</v>
      </c>
      <c r="H25" s="2" t="n">
        <v>0</v>
      </c>
      <c r="I25" s="2" t="n">
        <v>70</v>
      </c>
      <c r="J25" s="2" t="n">
        <f aca="false">D25*1000</f>
        <v>-870</v>
      </c>
      <c r="K25" s="7" t="n">
        <f aca="false">B25/1000</f>
        <v>0.226</v>
      </c>
      <c r="L25" s="7" t="n">
        <f aca="false">C25+I25</f>
        <v>70</v>
      </c>
      <c r="M25" s="0" t="n">
        <v>3.54</v>
      </c>
      <c r="N25" s="7" t="n">
        <f aca="false">K25+(Y25*10^-6*G25)</f>
        <v>0.415703140143554</v>
      </c>
      <c r="O25" s="7" t="n">
        <f aca="false">M25/$E$1*100</f>
        <v>4.67635402906209</v>
      </c>
      <c r="P25" s="1" t="n">
        <f aca="false">$E$2*SQRT($E$1/($E$1-M25))</f>
        <v>37.8967006795404</v>
      </c>
      <c r="Q25" s="7" t="n">
        <f aca="false">(((P25+P24)/2)-$E$2)/2</f>
        <v>0.436555940491424</v>
      </c>
      <c r="R25" s="7" t="n">
        <f aca="false">Q25/$E$2*100</f>
        <v>1.17988092024709</v>
      </c>
      <c r="S25" s="7" t="n">
        <f aca="false">G25+(K25/(Y25*10^-6))</f>
        <v>372.526958546529</v>
      </c>
      <c r="T25" s="7" t="n">
        <f aca="false">S25-L25</f>
        <v>302.526958546529</v>
      </c>
      <c r="U25" s="7" t="n">
        <f aca="false">G25-L25</f>
        <v>100</v>
      </c>
      <c r="V25" s="7" t="n">
        <f aca="false">T25-U25</f>
        <v>202.526958546529</v>
      </c>
      <c r="W25" s="7" t="n">
        <f aca="false">S25/G25</f>
        <v>2.1913350502737</v>
      </c>
      <c r="X25" s="7" t="n">
        <f aca="false">T25/U25</f>
        <v>3.02526958546529</v>
      </c>
      <c r="Y25" s="7" t="n">
        <f aca="false">((PI()*($E$2/2)^2*$E$1)+AD25)/($E$1-M25)</f>
        <v>1115.90082437385</v>
      </c>
      <c r="Z25" s="7" t="n">
        <f aca="false">2/3*(O25+R25)</f>
        <v>3.90415663287279</v>
      </c>
      <c r="AA25" s="7" t="n">
        <f aca="false">1/3*(S25+2*G25)</f>
        <v>237.508986182176</v>
      </c>
      <c r="AB25" s="7" t="n">
        <f aca="false">1/3*(T25+2*U25)</f>
        <v>167.508986182176</v>
      </c>
      <c r="AC25" s="7" t="n">
        <f aca="false">V25/2</f>
        <v>101.263479273265</v>
      </c>
      <c r="AD25" s="1" t="n">
        <f aca="false">J25</f>
        <v>-870</v>
      </c>
      <c r="AH25" s="7" t="n">
        <f aca="false">AA25-I25</f>
        <v>167.508986182176</v>
      </c>
      <c r="AI25" s="1" t="n">
        <f aca="false">(J25/$H$4)*100</f>
        <v>-1.06888268917384</v>
      </c>
    </row>
    <row r="26" customFormat="false" ht="14.4" hidden="false" customHeight="false" outlineLevel="0" collapsed="false">
      <c r="A26" s="1" t="n">
        <v>1</v>
      </c>
      <c r="B26" s="0" t="n">
        <v>232</v>
      </c>
      <c r="C26" s="0" t="n">
        <v>0</v>
      </c>
      <c r="D26" s="8" t="n">
        <v>-0.89</v>
      </c>
      <c r="F26" s="0" t="n">
        <v>5700</v>
      </c>
      <c r="G26" s="2" t="n">
        <v>170</v>
      </c>
      <c r="H26" s="2" t="n">
        <v>0</v>
      </c>
      <c r="I26" s="2" t="n">
        <v>70</v>
      </c>
      <c r="J26" s="2" t="n">
        <f aca="false">D26*1000</f>
        <v>-890</v>
      </c>
      <c r="K26" s="7" t="n">
        <f aca="false">B26/1000</f>
        <v>0.232</v>
      </c>
      <c r="L26" s="7" t="n">
        <f aca="false">C26+I26</f>
        <v>70</v>
      </c>
      <c r="M26" s="0" t="n">
        <v>3.74</v>
      </c>
      <c r="N26" s="7" t="n">
        <f aca="false">K26+(Y26*10^-6*G26)</f>
        <v>0.422183137753736</v>
      </c>
      <c r="O26" s="7" t="n">
        <f aca="false">M26/$E$1*100</f>
        <v>4.94055482166447</v>
      </c>
      <c r="P26" s="1" t="n">
        <f aca="false">$E$2*SQRT($E$1/($E$1-M26))</f>
        <v>37.9493277020895</v>
      </c>
      <c r="Q26" s="7" t="n">
        <f aca="false">(((P26+P25)/2)-$E$2)/2</f>
        <v>0.461507095407477</v>
      </c>
      <c r="R26" s="7" t="n">
        <f aca="false">Q26/$E$2*100</f>
        <v>1.24731647407426</v>
      </c>
      <c r="S26" s="7" t="n">
        <f aca="false">G26+(K26/(Y26*10^-6))</f>
        <v>377.379058237382</v>
      </c>
      <c r="T26" s="7" t="n">
        <f aca="false">S26-L26</f>
        <v>307.379058237382</v>
      </c>
      <c r="U26" s="7" t="n">
        <f aca="false">G26-L26</f>
        <v>100</v>
      </c>
      <c r="V26" s="7" t="n">
        <f aca="false">T26-U26</f>
        <v>207.379058237382</v>
      </c>
      <c r="W26" s="7" t="n">
        <f aca="false">S26/G26</f>
        <v>2.21987681316107</v>
      </c>
      <c r="X26" s="7" t="n">
        <f aca="false">T26/U26</f>
        <v>3.07379058237382</v>
      </c>
      <c r="Y26" s="7" t="n">
        <f aca="false">((PI()*($E$2/2)^2*$E$1)+AD26)/($E$1-M26)</f>
        <v>1118.72433972786</v>
      </c>
      <c r="Z26" s="7" t="n">
        <f aca="false">2/3*(O26+R26)</f>
        <v>4.12524753049248</v>
      </c>
      <c r="AA26" s="7" t="n">
        <f aca="false">1/3*(S26+2*G26)</f>
        <v>239.126352745794</v>
      </c>
      <c r="AB26" s="7" t="n">
        <f aca="false">1/3*(T26+2*U26)</f>
        <v>169.126352745794</v>
      </c>
      <c r="AC26" s="7" t="n">
        <f aca="false">V26/2</f>
        <v>103.689529118691</v>
      </c>
      <c r="AD26" s="1" t="n">
        <f aca="false">J26</f>
        <v>-890</v>
      </c>
      <c r="AH26" s="7" t="n">
        <f aca="false">AA26-I26</f>
        <v>169.126352745794</v>
      </c>
      <c r="AI26" s="1" t="n">
        <f aca="false">(J26/$H$4)*100</f>
        <v>-1.09345470501692</v>
      </c>
    </row>
    <row r="27" customFormat="false" ht="14.4" hidden="false" customHeight="false" outlineLevel="0" collapsed="false">
      <c r="A27" s="1" t="n">
        <v>1</v>
      </c>
      <c r="B27" s="0" t="n">
        <v>234</v>
      </c>
      <c r="C27" s="0" t="n">
        <v>0</v>
      </c>
      <c r="D27" s="8" t="n">
        <v>-0.9</v>
      </c>
      <c r="F27" s="0" t="n">
        <v>6000</v>
      </c>
      <c r="G27" s="2" t="n">
        <v>170</v>
      </c>
      <c r="H27" s="2" t="n">
        <v>0</v>
      </c>
      <c r="I27" s="2" t="n">
        <v>70</v>
      </c>
      <c r="J27" s="2" t="n">
        <f aca="false">D27*1000</f>
        <v>-900</v>
      </c>
      <c r="K27" s="7" t="n">
        <f aca="false">B27/1000</f>
        <v>0.234</v>
      </c>
      <c r="L27" s="7" t="n">
        <f aca="false">C27+I27</f>
        <v>70</v>
      </c>
      <c r="M27" s="0" t="n">
        <v>3.94</v>
      </c>
      <c r="N27" s="7" t="n">
        <f aca="false">K27+(Y27*10^-6*G27)</f>
        <v>0.424689501013919</v>
      </c>
      <c r="O27" s="7" t="n">
        <f aca="false">M27/$E$1*100</f>
        <v>5.20475561426684</v>
      </c>
      <c r="P27" s="1" t="n">
        <f aca="false">$E$2*SQRT($E$1/($E$1-M27))</f>
        <v>38.0021745842612</v>
      </c>
      <c r="Q27" s="7" t="n">
        <f aca="false">(((P27+P26)/2)-$E$2)/2</f>
        <v>0.487875571587665</v>
      </c>
      <c r="R27" s="7" t="n">
        <f aca="false">Q27/$E$2*100</f>
        <v>1.31858262591261</v>
      </c>
      <c r="S27" s="7" t="n">
        <f aca="false">G27+(K27/(Y27*10^-6))</f>
        <v>378.611380220122</v>
      </c>
      <c r="T27" s="7" t="n">
        <f aca="false">S27-L27</f>
        <v>308.611380220122</v>
      </c>
      <c r="U27" s="7" t="n">
        <f aca="false">G27-L27</f>
        <v>100</v>
      </c>
      <c r="V27" s="7" t="n">
        <f aca="false">T27-U27</f>
        <v>208.611380220122</v>
      </c>
      <c r="W27" s="7" t="n">
        <f aca="false">S27/G27</f>
        <v>2.22712576600072</v>
      </c>
      <c r="X27" s="7" t="n">
        <f aca="false">T27/U27</f>
        <v>3.08611380220122</v>
      </c>
      <c r="Y27" s="7" t="n">
        <f aca="false">((PI()*($E$2/2)^2*$E$1)+AD27)/($E$1-M27)</f>
        <v>1121.7029471407</v>
      </c>
      <c r="Z27" s="7" t="n">
        <f aca="false">2/3*(O27+R27)</f>
        <v>4.34889216011963</v>
      </c>
      <c r="AA27" s="7" t="n">
        <f aca="false">1/3*(S27+2*G27)</f>
        <v>239.537126740041</v>
      </c>
      <c r="AB27" s="7" t="n">
        <f aca="false">1/3*(T27+2*U27)</f>
        <v>169.537126740041</v>
      </c>
      <c r="AC27" s="7" t="n">
        <f aca="false">V27/2</f>
        <v>104.305690110061</v>
      </c>
      <c r="AD27" s="1" t="n">
        <f aca="false">J27</f>
        <v>-900</v>
      </c>
      <c r="AH27" s="7" t="n">
        <f aca="false">AA27-I27</f>
        <v>169.537126740041</v>
      </c>
      <c r="AI27" s="1" t="n">
        <f aca="false">(J27/$H$4)*100</f>
        <v>-1.10574071293845</v>
      </c>
    </row>
    <row r="28" customFormat="false" ht="14.4" hidden="false" customHeight="false" outlineLevel="0" collapsed="false">
      <c r="A28" s="1" t="n">
        <v>1</v>
      </c>
      <c r="B28" s="0" t="n">
        <v>237</v>
      </c>
      <c r="C28" s="0" t="n">
        <v>0</v>
      </c>
      <c r="D28" s="8" t="n">
        <v>-0.91</v>
      </c>
      <c r="F28" s="0" t="n">
        <v>6300</v>
      </c>
      <c r="G28" s="2" t="n">
        <v>170</v>
      </c>
      <c r="H28" s="2" t="n">
        <v>0</v>
      </c>
      <c r="I28" s="2" t="n">
        <v>70</v>
      </c>
      <c r="J28" s="2" t="n">
        <f aca="false">D28*1000</f>
        <v>-910</v>
      </c>
      <c r="K28" s="7" t="n">
        <f aca="false">B28/1000</f>
        <v>0.237</v>
      </c>
      <c r="L28" s="7" t="n">
        <f aca="false">C28+I28</f>
        <v>70</v>
      </c>
      <c r="M28" s="0" t="n">
        <v>4.14</v>
      </c>
      <c r="N28" s="7" t="n">
        <f aca="false">K28+(Y28*10^-6*G28)</f>
        <v>0.428198694700375</v>
      </c>
      <c r="O28" s="7" t="n">
        <f aca="false">M28/$E$1*100</f>
        <v>5.46895640686922</v>
      </c>
      <c r="P28" s="1" t="n">
        <f aca="false">$E$2*SQRT($E$1/($E$1-M28))</f>
        <v>38.0552428611753</v>
      </c>
      <c r="Q28" s="7" t="n">
        <f aca="false">(((P28+P27)/2)-$E$2)/2</f>
        <v>0.514354361359104</v>
      </c>
      <c r="R28" s="7" t="n">
        <f aca="false">Q28/$E$2*100</f>
        <v>1.39014692259217</v>
      </c>
      <c r="S28" s="7" t="n">
        <f aca="false">G28+(K28/(Y28*10^-6))</f>
        <v>380.723195904333</v>
      </c>
      <c r="T28" s="7" t="n">
        <f aca="false">S28-L28</f>
        <v>310.723195904333</v>
      </c>
      <c r="U28" s="7" t="n">
        <f aca="false">G28-L28</f>
        <v>100</v>
      </c>
      <c r="V28" s="7" t="n">
        <f aca="false">T28-U28</f>
        <v>210.723195904333</v>
      </c>
      <c r="W28" s="7" t="n">
        <f aca="false">S28/G28</f>
        <v>2.23954821120196</v>
      </c>
      <c r="X28" s="7" t="n">
        <f aca="false">T28/U28</f>
        <v>3.10723195904333</v>
      </c>
      <c r="Y28" s="7" t="n">
        <f aca="false">((PI()*($E$2/2)^2*$E$1)+AD28)/($E$1-M28)</f>
        <v>1124.69820411985</v>
      </c>
      <c r="Z28" s="7" t="n">
        <f aca="false">2/3*(O28+R28)</f>
        <v>4.57273555297426</v>
      </c>
      <c r="AA28" s="7" t="n">
        <f aca="false">1/3*(S28+2*G28)</f>
        <v>240.241065301444</v>
      </c>
      <c r="AB28" s="7" t="n">
        <f aca="false">1/3*(T28+2*U28)</f>
        <v>170.241065301444</v>
      </c>
      <c r="AC28" s="7" t="n">
        <f aca="false">V28/2</f>
        <v>105.361597952167</v>
      </c>
      <c r="AD28" s="1" t="n">
        <f aca="false">J28</f>
        <v>-910</v>
      </c>
      <c r="AH28" s="7" t="n">
        <f aca="false">AA28-I28</f>
        <v>170.241065301444</v>
      </c>
      <c r="AI28" s="1" t="n">
        <f aca="false">(J28/$H$4)*100</f>
        <v>-1.11802672085999</v>
      </c>
    </row>
    <row r="29" customFormat="false" ht="14.4" hidden="false" customHeight="false" outlineLevel="0" collapsed="false">
      <c r="A29" s="1" t="n">
        <v>1</v>
      </c>
      <c r="B29" s="0" t="n">
        <v>239</v>
      </c>
      <c r="C29" s="0" t="n">
        <v>0</v>
      </c>
      <c r="D29" s="8" t="n">
        <v>-0.92</v>
      </c>
      <c r="F29" s="0" t="n">
        <v>6600</v>
      </c>
      <c r="G29" s="2" t="n">
        <v>170</v>
      </c>
      <c r="H29" s="2" t="n">
        <v>0</v>
      </c>
      <c r="I29" s="2" t="n">
        <v>70</v>
      </c>
      <c r="J29" s="2" t="n">
        <f aca="false">D29*1000</f>
        <v>-920</v>
      </c>
      <c r="K29" s="7" t="n">
        <f aca="false">B29/1000</f>
        <v>0.239</v>
      </c>
      <c r="L29" s="7" t="n">
        <f aca="false">C29+I29</f>
        <v>70</v>
      </c>
      <c r="M29" s="0" t="n">
        <v>4.34</v>
      </c>
      <c r="N29" s="7" t="n">
        <f aca="false">K29+(Y29*10^-6*G29)</f>
        <v>0.430710742611531</v>
      </c>
      <c r="O29" s="7" t="n">
        <f aca="false">M29/$E$1*100</f>
        <v>5.7331571994716</v>
      </c>
      <c r="P29" s="1" t="n">
        <f aca="false">$E$2*SQRT($E$1/($E$1-M29))</f>
        <v>38.1085340829998</v>
      </c>
      <c r="Q29" s="7" t="n">
        <f aca="false">(((P29+P28)/2)-$E$2)/2</f>
        <v>0.54094423604376</v>
      </c>
      <c r="R29" s="7" t="n">
        <f aca="false">Q29/$E$2*100</f>
        <v>1.46201144876692</v>
      </c>
      <c r="S29" s="7" t="n">
        <f aca="false">G29+(K29/(Y29*10^-6))</f>
        <v>381.933872074815</v>
      </c>
      <c r="T29" s="7" t="n">
        <f aca="false">S29-L29</f>
        <v>311.933872074815</v>
      </c>
      <c r="U29" s="7" t="n">
        <f aca="false">G29-L29</f>
        <v>100</v>
      </c>
      <c r="V29" s="7" t="n">
        <f aca="false">T29-U29</f>
        <v>211.933872074815</v>
      </c>
      <c r="W29" s="7" t="n">
        <f aca="false">S29/G29</f>
        <v>2.24666983573421</v>
      </c>
      <c r="X29" s="7" t="n">
        <f aca="false">T29/U29</f>
        <v>3.11933872074815</v>
      </c>
      <c r="Y29" s="7" t="n">
        <f aca="false">((PI()*($E$2/2)^2*$E$1)+AD29)/($E$1-M29)</f>
        <v>1127.71025065606</v>
      </c>
      <c r="Z29" s="7" t="n">
        <f aca="false">2/3*(O29+R29)</f>
        <v>4.79677909882568</v>
      </c>
      <c r="AA29" s="7" t="n">
        <f aca="false">1/3*(S29+2*G29)</f>
        <v>240.644624024938</v>
      </c>
      <c r="AB29" s="7" t="n">
        <f aca="false">1/3*(T29+2*U29)</f>
        <v>170.644624024938</v>
      </c>
      <c r="AC29" s="7" t="n">
        <f aca="false">V29/2</f>
        <v>105.966936037407</v>
      </c>
      <c r="AD29" s="1" t="n">
        <f aca="false">J29</f>
        <v>-920</v>
      </c>
      <c r="AH29" s="7" t="n">
        <f aca="false">AA29-I29</f>
        <v>170.644624024938</v>
      </c>
      <c r="AI29" s="1" t="n">
        <f aca="false">(J29/$H$4)*100</f>
        <v>-1.13031272878153</v>
      </c>
    </row>
    <row r="30" customFormat="false" ht="14.4" hidden="false" customHeight="false" outlineLevel="0" collapsed="false">
      <c r="A30" s="1" t="n">
        <v>1</v>
      </c>
      <c r="B30" s="0" t="n">
        <v>241</v>
      </c>
      <c r="C30" s="0" t="n">
        <v>0</v>
      </c>
      <c r="D30" s="8" t="n">
        <v>-0.93</v>
      </c>
      <c r="F30" s="0" t="n">
        <v>6900</v>
      </c>
      <c r="G30" s="2" t="n">
        <v>170</v>
      </c>
      <c r="H30" s="2" t="n">
        <v>0</v>
      </c>
      <c r="I30" s="2" t="n">
        <v>70</v>
      </c>
      <c r="J30" s="2" t="n">
        <f aca="false">D30*1000</f>
        <v>-930</v>
      </c>
      <c r="K30" s="7" t="n">
        <f aca="false">B30/1000</f>
        <v>0.241</v>
      </c>
      <c r="L30" s="7" t="n">
        <f aca="false">C30+I30</f>
        <v>70</v>
      </c>
      <c r="M30" s="0" t="n">
        <v>4.54</v>
      </c>
      <c r="N30" s="7" t="n">
        <f aca="false">K30+(Y30*10^-6*G30)</f>
        <v>0.433225668813362</v>
      </c>
      <c r="O30" s="7" t="n">
        <f aca="false">M30/$E$1*100</f>
        <v>5.99735799207398</v>
      </c>
      <c r="P30" s="1" t="n">
        <f aca="false">$E$2*SQRT($E$1/($E$1-M30))</f>
        <v>38.1620498151411</v>
      </c>
      <c r="Q30" s="7" t="n">
        <f aca="false">(((P30+P29)/2)-$E$2)/2</f>
        <v>0.567645974535225</v>
      </c>
      <c r="R30" s="7" t="n">
        <f aca="false">Q30/$E$2*100</f>
        <v>1.53417830955466</v>
      </c>
      <c r="S30" s="7" t="n">
        <f aca="false">G30+(K30/(Y30*10^-6))</f>
        <v>383.134906763046</v>
      </c>
      <c r="T30" s="7" t="n">
        <f aca="false">S30-L30</f>
        <v>313.134906763046</v>
      </c>
      <c r="U30" s="7" t="n">
        <f aca="false">G30-L30</f>
        <v>100</v>
      </c>
      <c r="V30" s="7" t="n">
        <f aca="false">T30-U30</f>
        <v>213.134906763045</v>
      </c>
      <c r="W30" s="7" t="n">
        <f aca="false">S30/G30</f>
        <v>2.25373474566497</v>
      </c>
      <c r="X30" s="7" t="n">
        <f aca="false">T30/U30</f>
        <v>3.13134906763045</v>
      </c>
      <c r="Y30" s="7" t="n">
        <f aca="false">((PI()*($E$2/2)^2*$E$1)+AD30)/($E$1-M30)</f>
        <v>1130.7392283139</v>
      </c>
      <c r="Z30" s="7" t="n">
        <f aca="false">2/3*(O30+R30)</f>
        <v>5.02102420108576</v>
      </c>
      <c r="AA30" s="7" t="n">
        <f aca="false">1/3*(S30+2*G30)</f>
        <v>241.044968921015</v>
      </c>
      <c r="AB30" s="7" t="n">
        <f aca="false">1/3*(T30+2*U30)</f>
        <v>171.044968921015</v>
      </c>
      <c r="AC30" s="7" t="n">
        <f aca="false">V30/2</f>
        <v>106.567453381523</v>
      </c>
      <c r="AD30" s="1" t="n">
        <f aca="false">J30</f>
        <v>-930</v>
      </c>
      <c r="AH30" s="7" t="n">
        <f aca="false">AA30-I30</f>
        <v>171.044968921015</v>
      </c>
      <c r="AI30" s="1" t="n">
        <f aca="false">(J30/$H$4)*100</f>
        <v>-1.14259873670307</v>
      </c>
    </row>
    <row r="31" customFormat="false" ht="14.4" hidden="false" customHeight="false" outlineLevel="0" collapsed="false">
      <c r="A31" s="1" t="n">
        <v>1</v>
      </c>
      <c r="B31" s="0" t="n">
        <v>243</v>
      </c>
      <c r="C31" s="0" t="n">
        <v>0</v>
      </c>
      <c r="D31" s="8" t="n">
        <v>-0.95</v>
      </c>
      <c r="F31" s="0" t="n">
        <v>7200</v>
      </c>
      <c r="G31" s="2" t="n">
        <v>170</v>
      </c>
      <c r="H31" s="2" t="n">
        <v>0</v>
      </c>
      <c r="I31" s="2" t="n">
        <v>70</v>
      </c>
      <c r="J31" s="2" t="n">
        <f aca="false">D31*1000</f>
        <v>-950</v>
      </c>
      <c r="K31" s="7" t="n">
        <f aca="false">B31/1000</f>
        <v>0.243</v>
      </c>
      <c r="L31" s="7" t="n">
        <f aca="false">C31+I31</f>
        <v>70</v>
      </c>
      <c r="M31" s="0" t="n">
        <v>4.74</v>
      </c>
      <c r="N31" s="7" t="n">
        <f aca="false">K31+(Y31*10^-6*G31)</f>
        <v>0.4357195404842</v>
      </c>
      <c r="O31" s="7" t="n">
        <f aca="false">M31/$E$1*100</f>
        <v>6.26155878467635</v>
      </c>
      <c r="P31" s="1" t="n">
        <f aca="false">$E$2*SQRT($E$1/($E$1-M31))</f>
        <v>38.2157916384369</v>
      </c>
      <c r="Q31" s="7" t="n">
        <f aca="false">(((P31+P30)/2)-$E$2)/2</f>
        <v>0.594460363394504</v>
      </c>
      <c r="R31" s="7" t="n">
        <f aca="false">Q31/$E$2*100</f>
        <v>1.60664963079596</v>
      </c>
      <c r="S31" s="7" t="n">
        <f aca="false">G31+(K31/(Y31*10^-6))</f>
        <v>384.352939490258</v>
      </c>
      <c r="T31" s="7" t="n">
        <f aca="false">S31-L31</f>
        <v>314.352939490258</v>
      </c>
      <c r="U31" s="7" t="n">
        <f aca="false">G31-L31</f>
        <v>100</v>
      </c>
      <c r="V31" s="7" t="n">
        <f aca="false">T31-U31</f>
        <v>214.352939490257</v>
      </c>
      <c r="W31" s="7" t="n">
        <f aca="false">S31/G31</f>
        <v>2.26089964406034</v>
      </c>
      <c r="X31" s="7" t="n">
        <f aca="false">T31/U31</f>
        <v>3.14352939490257</v>
      </c>
      <c r="Y31" s="7" t="n">
        <f aca="false">((PI()*($E$2/2)^2*$E$1)+AD31)/($E$1-M31)</f>
        <v>1133.64435578941</v>
      </c>
      <c r="Z31" s="7" t="n">
        <f aca="false">2/3*(O31+R31)</f>
        <v>5.24547227698154</v>
      </c>
      <c r="AA31" s="7" t="n">
        <f aca="false">1/3*(S31+2*G31)</f>
        <v>241.450979830086</v>
      </c>
      <c r="AB31" s="7" t="n">
        <f aca="false">1/3*(T31+2*U31)</f>
        <v>171.450979830086</v>
      </c>
      <c r="AC31" s="7" t="n">
        <f aca="false">V31/2</f>
        <v>107.176469745129</v>
      </c>
      <c r="AD31" s="1" t="n">
        <f aca="false">J31</f>
        <v>-950</v>
      </c>
      <c r="AH31" s="7" t="n">
        <f aca="false">AA31-I31</f>
        <v>171.450979830086</v>
      </c>
      <c r="AI31" s="1" t="n">
        <f aca="false">(J31/$H$4)*100</f>
        <v>-1.16717075254615</v>
      </c>
    </row>
    <row r="32" customFormat="false" ht="14.4" hidden="false" customHeight="false" outlineLevel="0" collapsed="false">
      <c r="A32" s="1" t="n">
        <v>1</v>
      </c>
      <c r="B32" s="0" t="n">
        <v>245</v>
      </c>
      <c r="C32" s="0" t="n">
        <v>0</v>
      </c>
      <c r="D32" s="8" t="n">
        <v>-0.95</v>
      </c>
      <c r="F32" s="0" t="n">
        <v>7500</v>
      </c>
      <c r="G32" s="2" t="n">
        <v>170</v>
      </c>
      <c r="H32" s="2" t="n">
        <v>0</v>
      </c>
      <c r="I32" s="2" t="n">
        <v>70</v>
      </c>
      <c r="J32" s="2" t="n">
        <f aca="false">D32*1000</f>
        <v>-950</v>
      </c>
      <c r="K32" s="7" t="n">
        <f aca="false">B32/1000</f>
        <v>0.245</v>
      </c>
      <c r="L32" s="7" t="n">
        <f aca="false">C32+I32</f>
        <v>70</v>
      </c>
      <c r="M32" s="0" t="n">
        <v>4.94</v>
      </c>
      <c r="N32" s="7" t="n">
        <f aca="false">K32+(Y32*10^-6*G32)</f>
        <v>0.438264253713381</v>
      </c>
      <c r="O32" s="7" t="n">
        <f aca="false">M32/$E$1*100</f>
        <v>6.52575957727873</v>
      </c>
      <c r="P32" s="1" t="n">
        <f aca="false">$E$2*SQRT($E$1/($E$1-M32))</f>
        <v>38.2697611493525</v>
      </c>
      <c r="Q32" s="7" t="n">
        <f aca="false">(((P32+P31)/2)-$E$2)/2</f>
        <v>0.621388196947354</v>
      </c>
      <c r="R32" s="7" t="n">
        <f aca="false">Q32/$E$2*100</f>
        <v>1.67942755931717</v>
      </c>
      <c r="S32" s="7" t="n">
        <f aca="false">G32+(K32/(Y32*10^-6))</f>
        <v>385.508037310245</v>
      </c>
      <c r="T32" s="7" t="n">
        <f aca="false">S32-L32</f>
        <v>315.508037310245</v>
      </c>
      <c r="U32" s="7" t="n">
        <f aca="false">G32-L32</f>
        <v>100</v>
      </c>
      <c r="V32" s="7" t="n">
        <f aca="false">T32-U32</f>
        <v>215.508037310245</v>
      </c>
      <c r="W32" s="7" t="n">
        <f aca="false">S32/G32</f>
        <v>2.26769433711909</v>
      </c>
      <c r="X32" s="7" t="n">
        <f aca="false">T32/U32</f>
        <v>3.15508037310245</v>
      </c>
      <c r="Y32" s="7" t="n">
        <f aca="false">((PI()*($E$2/2)^2*$E$1)+AD32)/($E$1-M32)</f>
        <v>1136.84855125518</v>
      </c>
      <c r="Z32" s="7" t="n">
        <f aca="false">2/3*(O32+R32)</f>
        <v>5.4701247577306</v>
      </c>
      <c r="AA32" s="7" t="n">
        <f aca="false">1/3*(S32+2*G32)</f>
        <v>241.836012436748</v>
      </c>
      <c r="AB32" s="7" t="n">
        <f aca="false">1/3*(T32+2*U32)</f>
        <v>171.836012436748</v>
      </c>
      <c r="AC32" s="7" t="n">
        <f aca="false">V32/2</f>
        <v>107.754018655122</v>
      </c>
      <c r="AD32" s="1" t="n">
        <f aca="false">J32</f>
        <v>-950</v>
      </c>
      <c r="AH32" s="7" t="n">
        <f aca="false">AA32-I32</f>
        <v>171.836012436748</v>
      </c>
      <c r="AI32" s="1" t="n">
        <f aca="false">(J32/$H$4)*100</f>
        <v>-1.16717075254615</v>
      </c>
    </row>
    <row r="33" customFormat="false" ht="14.4" hidden="false" customHeight="false" outlineLevel="0" collapsed="false">
      <c r="A33" s="1" t="n">
        <v>1</v>
      </c>
      <c r="B33" s="0" t="n">
        <v>247</v>
      </c>
      <c r="C33" s="0" t="n">
        <v>0</v>
      </c>
      <c r="D33" s="8" t="n">
        <v>-0.97</v>
      </c>
      <c r="F33" s="0" t="n">
        <v>7800</v>
      </c>
      <c r="G33" s="2" t="n">
        <v>170</v>
      </c>
      <c r="H33" s="2" t="n">
        <v>0</v>
      </c>
      <c r="I33" s="2" t="n">
        <v>70</v>
      </c>
      <c r="J33" s="2" t="n">
        <f aca="false">D33*1000</f>
        <v>-970</v>
      </c>
      <c r="K33" s="7" t="n">
        <f aca="false">B33/1000</f>
        <v>0.247</v>
      </c>
      <c r="L33" s="7" t="n">
        <f aca="false">C33+I33</f>
        <v>70</v>
      </c>
      <c r="M33" s="0" t="n">
        <v>5.14</v>
      </c>
      <c r="N33" s="7" t="n">
        <f aca="false">K33+(Y33*10^-6*G33)</f>
        <v>0.440763868944995</v>
      </c>
      <c r="O33" s="7" t="n">
        <f aca="false">M33/$E$1*100</f>
        <v>6.78996036988111</v>
      </c>
      <c r="P33" s="1" t="n">
        <f aca="false">$E$2*SQRT($E$1/($E$1-M33))</f>
        <v>38.32395996018</v>
      </c>
      <c r="Q33" s="7" t="n">
        <f aca="false">(((P33+P32)/2)-$E$2)/2</f>
        <v>0.648430277383124</v>
      </c>
      <c r="R33" s="7" t="n">
        <f aca="false">Q33/$E$2*100</f>
        <v>1.75251426319763</v>
      </c>
      <c r="S33" s="7" t="n">
        <f aca="false">G33+(K33/(Y33*10^-6))</f>
        <v>386.707068395295</v>
      </c>
      <c r="T33" s="7" t="n">
        <f aca="false">S33-L33</f>
        <v>316.707068395295</v>
      </c>
      <c r="U33" s="7" t="n">
        <f aca="false">G33-L33</f>
        <v>100</v>
      </c>
      <c r="V33" s="7" t="n">
        <f aca="false">T33-U33</f>
        <v>216.707068395295</v>
      </c>
      <c r="W33" s="7" t="n">
        <f aca="false">S33/G33</f>
        <v>2.27474746114879</v>
      </c>
      <c r="X33" s="7" t="n">
        <f aca="false">T33/U33</f>
        <v>3.16707068395295</v>
      </c>
      <c r="Y33" s="7" t="n">
        <f aca="false">((PI()*($E$2/2)^2*$E$1)+AD33)/($E$1-M33)</f>
        <v>1139.78746438232</v>
      </c>
      <c r="Z33" s="7" t="n">
        <f aca="false">2/3*(O33+R33)</f>
        <v>5.69498308871916</v>
      </c>
      <c r="AA33" s="7" t="n">
        <f aca="false">1/3*(S33+2*G33)</f>
        <v>242.235689465098</v>
      </c>
      <c r="AB33" s="7" t="n">
        <f aca="false">1/3*(T33+2*U33)</f>
        <v>172.235689465098</v>
      </c>
      <c r="AC33" s="7" t="n">
        <f aca="false">V33/2</f>
        <v>108.353534197647</v>
      </c>
      <c r="AD33" s="1" t="n">
        <f aca="false">J33</f>
        <v>-970</v>
      </c>
      <c r="AH33" s="7" t="n">
        <f aca="false">AA33-I33</f>
        <v>172.235689465098</v>
      </c>
      <c r="AI33" s="1" t="n">
        <f aca="false">(J33/$H$4)*100</f>
        <v>-1.19174276838922</v>
      </c>
    </row>
    <row r="34" customFormat="false" ht="14.4" hidden="false" customHeight="false" outlineLevel="0" collapsed="false">
      <c r="A34" s="1" t="n">
        <v>1</v>
      </c>
      <c r="B34" s="0" t="n">
        <v>248</v>
      </c>
      <c r="C34" s="0" t="n">
        <v>0</v>
      </c>
      <c r="D34" s="8" t="n">
        <v>-0.96</v>
      </c>
      <c r="F34" s="0" t="n">
        <v>8100</v>
      </c>
      <c r="G34" s="2" t="n">
        <v>170</v>
      </c>
      <c r="H34" s="2" t="n">
        <v>0</v>
      </c>
      <c r="I34" s="2" t="n">
        <v>70</v>
      </c>
      <c r="J34" s="2" t="n">
        <f aca="false">D34*1000</f>
        <v>-960</v>
      </c>
      <c r="K34" s="7" t="n">
        <f aca="false">B34/1000</f>
        <v>0.248</v>
      </c>
      <c r="L34" s="7" t="n">
        <f aca="false">C34+I34</f>
        <v>70</v>
      </c>
      <c r="M34" s="0" t="n">
        <v>5.35</v>
      </c>
      <c r="N34" s="7" t="n">
        <f aca="false">K34+(Y34*10^-6*G34)</f>
        <v>0.442366433443623</v>
      </c>
      <c r="O34" s="7" t="n">
        <f aca="false">M34/$E$1*100</f>
        <v>7.06737120211361</v>
      </c>
      <c r="P34" s="1" t="n">
        <f aca="false">$E$2*SQRT($E$1/($E$1-M34))</f>
        <v>38.3811172774891</v>
      </c>
      <c r="Q34" s="7" t="n">
        <f aca="false">(((P34+P33)/2)-$E$2)/2</f>
        <v>0.676269309417272</v>
      </c>
      <c r="R34" s="7" t="n">
        <f aca="false">Q34/$E$2*100</f>
        <v>1.82775489031695</v>
      </c>
      <c r="S34" s="7" t="n">
        <f aca="false">G34+(K34/(Y34*10^-6))</f>
        <v>386.909881264189</v>
      </c>
      <c r="T34" s="7" t="n">
        <f aca="false">S34-L34</f>
        <v>316.909881264189</v>
      </c>
      <c r="U34" s="7" t="n">
        <f aca="false">G34-L34</f>
        <v>100</v>
      </c>
      <c r="V34" s="7" t="n">
        <f aca="false">T34-U34</f>
        <v>216.909881264189</v>
      </c>
      <c r="W34" s="7" t="n">
        <f aca="false">S34/G34</f>
        <v>2.27594047802464</v>
      </c>
      <c r="X34" s="7" t="n">
        <f aca="false">T34/U34</f>
        <v>3.16909881264189</v>
      </c>
      <c r="Y34" s="7" t="n">
        <f aca="false">((PI()*($E$2/2)^2*$E$1)+AD34)/($E$1-M34)</f>
        <v>1143.33196143307</v>
      </c>
      <c r="Z34" s="7" t="n">
        <f aca="false">2/3*(O34+R34)</f>
        <v>5.93008406162037</v>
      </c>
      <c r="AA34" s="7" t="n">
        <f aca="false">1/3*(S34+2*G34)</f>
        <v>242.30329375473</v>
      </c>
      <c r="AB34" s="7" t="n">
        <f aca="false">1/3*(T34+2*U34)</f>
        <v>172.30329375473</v>
      </c>
      <c r="AC34" s="7" t="n">
        <f aca="false">V34/2</f>
        <v>108.454940632094</v>
      </c>
      <c r="AD34" s="1" t="n">
        <f aca="false">J34</f>
        <v>-960</v>
      </c>
      <c r="AH34" s="7" t="n">
        <f aca="false">AA34-I34</f>
        <v>172.30329375473</v>
      </c>
      <c r="AI34" s="1" t="n">
        <f aca="false">(J34/$H$4)*100</f>
        <v>-1.17945676046768</v>
      </c>
    </row>
    <row r="35" customFormat="false" ht="14.4" hidden="false" customHeight="false" outlineLevel="0" collapsed="false">
      <c r="A35" s="1" t="n">
        <v>1</v>
      </c>
      <c r="B35" s="0" t="n">
        <v>251</v>
      </c>
      <c r="C35" s="0" t="n">
        <v>0</v>
      </c>
      <c r="D35" s="8" t="n">
        <v>-0.97</v>
      </c>
      <c r="F35" s="0" t="n">
        <v>8400</v>
      </c>
      <c r="G35" s="2" t="n">
        <v>170</v>
      </c>
      <c r="H35" s="2" t="n">
        <v>0</v>
      </c>
      <c r="I35" s="2" t="n">
        <v>70</v>
      </c>
      <c r="J35" s="2" t="n">
        <f aca="false">D35*1000</f>
        <v>-970</v>
      </c>
      <c r="K35" s="7" t="n">
        <f aca="false">B35/1000</f>
        <v>0.251</v>
      </c>
      <c r="L35" s="7" t="n">
        <f aca="false">C35+I35</f>
        <v>70</v>
      </c>
      <c r="M35" s="0" t="n">
        <v>5.55</v>
      </c>
      <c r="N35" s="7" t="n">
        <f aca="false">K35+(Y35*10^-6*G35)</f>
        <v>0.44589634487183</v>
      </c>
      <c r="O35" s="7" t="n">
        <f aca="false">M35/$E$1*100</f>
        <v>7.33157199471598</v>
      </c>
      <c r="P35" s="1" t="n">
        <f aca="false">$E$2*SQRT($E$1/($E$1-M35))</f>
        <v>38.4357912614413</v>
      </c>
      <c r="Q35" s="7" t="n">
        <f aca="false">(((P35+P34)/2)-$E$2)/2</f>
        <v>0.704227134732594</v>
      </c>
      <c r="R35" s="7" t="n">
        <f aca="false">Q35/$E$2*100</f>
        <v>1.90331658035836</v>
      </c>
      <c r="S35" s="7" t="n">
        <f aca="false">G35+(K35/(Y35*10^-6))</f>
        <v>388.936891956908</v>
      </c>
      <c r="T35" s="7" t="n">
        <f aca="false">S35-L35</f>
        <v>318.936891956908</v>
      </c>
      <c r="U35" s="7" t="n">
        <f aca="false">G35-L35</f>
        <v>100</v>
      </c>
      <c r="V35" s="7" t="n">
        <f aca="false">T35-U35</f>
        <v>218.936891956908</v>
      </c>
      <c r="W35" s="7" t="n">
        <f aca="false">S35/G35</f>
        <v>2.28786407033475</v>
      </c>
      <c r="X35" s="7" t="n">
        <f aca="false">T35/U35</f>
        <v>3.18936891956908</v>
      </c>
      <c r="Y35" s="7" t="n">
        <f aca="false">((PI()*($E$2/2)^2*$E$1)+AD35)/($E$1-M35)</f>
        <v>1146.44908748135</v>
      </c>
      <c r="Z35" s="7" t="n">
        <f aca="false">2/3*(O35+R35)</f>
        <v>6.1565923833829</v>
      </c>
      <c r="AA35" s="7" t="n">
        <f aca="false">1/3*(S35+2*G35)</f>
        <v>242.978963985636</v>
      </c>
      <c r="AB35" s="7" t="n">
        <f aca="false">1/3*(T35+2*U35)</f>
        <v>172.978963985636</v>
      </c>
      <c r="AC35" s="7" t="n">
        <f aca="false">V35/2</f>
        <v>109.468445978454</v>
      </c>
      <c r="AD35" s="1" t="n">
        <f aca="false">J35</f>
        <v>-970</v>
      </c>
      <c r="AH35" s="7" t="n">
        <f aca="false">AA35-I35</f>
        <v>172.978963985636</v>
      </c>
      <c r="AI35" s="1" t="n">
        <f aca="false">(J35/$H$4)*100</f>
        <v>-1.19174276838922</v>
      </c>
    </row>
    <row r="36" customFormat="false" ht="14.4" hidden="false" customHeight="false" outlineLevel="0" collapsed="false">
      <c r="A36" s="1" t="n">
        <v>1</v>
      </c>
      <c r="B36" s="0" t="n">
        <v>252</v>
      </c>
      <c r="C36" s="0" t="n">
        <v>0</v>
      </c>
      <c r="D36" s="8" t="n">
        <v>-0.98</v>
      </c>
      <c r="F36" s="0" t="n">
        <v>8700</v>
      </c>
      <c r="G36" s="2" t="n">
        <v>170</v>
      </c>
      <c r="H36" s="2" t="n">
        <v>0</v>
      </c>
      <c r="I36" s="2" t="n">
        <v>70</v>
      </c>
      <c r="J36" s="2" t="n">
        <f aca="false">D36*1000</f>
        <v>-980</v>
      </c>
      <c r="K36" s="7" t="n">
        <f aca="false">B36/1000</f>
        <v>0.252</v>
      </c>
      <c r="L36" s="7" t="n">
        <f aca="false">C36+I36</f>
        <v>70</v>
      </c>
      <c r="M36" s="0" t="n">
        <v>5.75</v>
      </c>
      <c r="N36" s="7" t="n">
        <f aca="false">K36+(Y36*10^-6*G36)</f>
        <v>0.447429286529791</v>
      </c>
      <c r="O36" s="7" t="n">
        <f aca="false">M36/$E$1*100</f>
        <v>7.59577278731836</v>
      </c>
      <c r="P36" s="1" t="n">
        <f aca="false">$E$2*SQRT($E$1/($E$1-M36))</f>
        <v>38.4906995626664</v>
      </c>
      <c r="Q36" s="7" t="n">
        <f aca="false">(((P36+P35)/2)-$E$2)/2</f>
        <v>0.731622706026911</v>
      </c>
      <c r="R36" s="7" t="n">
        <f aca="false">Q36/$E$2*100</f>
        <v>1.9773586649376</v>
      </c>
      <c r="S36" s="7" t="n">
        <f aca="false">G36+(K36/(Y36*10^-6))</f>
        <v>389.209724195916</v>
      </c>
      <c r="T36" s="7" t="n">
        <f aca="false">S36-L36</f>
        <v>319.209724195916</v>
      </c>
      <c r="U36" s="7" t="n">
        <f aca="false">G36-L36</f>
        <v>100</v>
      </c>
      <c r="V36" s="7" t="n">
        <f aca="false">T36-U36</f>
        <v>219.209724195916</v>
      </c>
      <c r="W36" s="7" t="n">
        <f aca="false">S36/G36</f>
        <v>2.28946896585833</v>
      </c>
      <c r="X36" s="7" t="n">
        <f aca="false">T36/U36</f>
        <v>3.19209724195916</v>
      </c>
      <c r="Y36" s="7" t="n">
        <f aca="false">((PI()*($E$2/2)^2*$E$1)+AD36)/($E$1-M36)</f>
        <v>1149.58403841053</v>
      </c>
      <c r="Z36" s="7" t="n">
        <f aca="false">2/3*(O36+R36)</f>
        <v>6.38208763483731</v>
      </c>
      <c r="AA36" s="7" t="n">
        <f aca="false">1/3*(S36+2*G36)</f>
        <v>243.069908065305</v>
      </c>
      <c r="AB36" s="7" t="n">
        <f aca="false">1/3*(T36+2*U36)</f>
        <v>173.069908065305</v>
      </c>
      <c r="AC36" s="7" t="n">
        <f aca="false">V36/2</f>
        <v>109.604862097958</v>
      </c>
      <c r="AD36" s="1" t="n">
        <f aca="false">J36</f>
        <v>-980</v>
      </c>
      <c r="AH36" s="7" t="n">
        <f aca="false">AA36-I36</f>
        <v>173.069908065305</v>
      </c>
      <c r="AI36" s="1" t="n">
        <f aca="false">(J36/$H$4)*100</f>
        <v>-1.20402877631076</v>
      </c>
    </row>
    <row r="37" customFormat="false" ht="14.4" hidden="false" customHeight="false" outlineLevel="0" collapsed="false">
      <c r="A37" s="1" t="n">
        <v>1</v>
      </c>
      <c r="B37" s="0" t="n">
        <v>256</v>
      </c>
      <c r="C37" s="0" t="n">
        <v>0</v>
      </c>
      <c r="D37" s="8" t="n">
        <v>-0.98</v>
      </c>
      <c r="F37" s="0" t="n">
        <v>9000</v>
      </c>
      <c r="G37" s="2" t="n">
        <v>170</v>
      </c>
      <c r="H37" s="2" t="n">
        <v>0</v>
      </c>
      <c r="I37" s="2" t="n">
        <v>70</v>
      </c>
      <c r="J37" s="2" t="n">
        <f aca="false">D37*1000</f>
        <v>-980</v>
      </c>
      <c r="K37" s="7" t="n">
        <f aca="false">B37/1000</f>
        <v>0.256</v>
      </c>
      <c r="L37" s="7" t="n">
        <f aca="false">C37+I37</f>
        <v>70</v>
      </c>
      <c r="M37" s="0" t="n">
        <v>5.95</v>
      </c>
      <c r="N37" s="7" t="n">
        <f aca="false">K37+(Y37*10^-6*G37)</f>
        <v>0.451989657243855</v>
      </c>
      <c r="O37" s="7" t="n">
        <f aca="false">M37/$E$1*100</f>
        <v>7.85997357992074</v>
      </c>
      <c r="P37" s="1" t="n">
        <f aca="false">$E$2*SQRT($E$1/($E$1-M37))</f>
        <v>38.5458438596569</v>
      </c>
      <c r="Q37" s="7" t="n">
        <f aca="false">(((P37+P36)/2)-$E$2)/2</f>
        <v>0.759135855580809</v>
      </c>
      <c r="R37" s="7" t="n">
        <f aca="false">Q37/$E$2*100</f>
        <v>2.05171852859678</v>
      </c>
      <c r="S37" s="7" t="n">
        <f aca="false">G37+(K37/(Y37*10^-6))</f>
        <v>392.052533853108</v>
      </c>
      <c r="T37" s="7" t="n">
        <f aca="false">S37-L37</f>
        <v>322.052533853108</v>
      </c>
      <c r="U37" s="7" t="n">
        <f aca="false">G37-L37</f>
        <v>100</v>
      </c>
      <c r="V37" s="7" t="n">
        <f aca="false">T37-U37</f>
        <v>222.052533853108</v>
      </c>
      <c r="W37" s="7" t="n">
        <f aca="false">S37/G37</f>
        <v>2.30619137560652</v>
      </c>
      <c r="X37" s="7" t="n">
        <f aca="false">T37/U37</f>
        <v>3.22052533853108</v>
      </c>
      <c r="Y37" s="7" t="n">
        <f aca="false">((PI()*($E$2/2)^2*$E$1)+AD37)/($E$1-M37)</f>
        <v>1152.88033672856</v>
      </c>
      <c r="Z37" s="7" t="n">
        <f aca="false">2/3*(O37+R37)</f>
        <v>6.60779473901168</v>
      </c>
      <c r="AA37" s="7" t="n">
        <f aca="false">1/3*(S37+2*G37)</f>
        <v>244.017511284369</v>
      </c>
      <c r="AB37" s="7" t="n">
        <f aca="false">1/3*(T37+2*U37)</f>
        <v>174.017511284369</v>
      </c>
      <c r="AC37" s="7" t="n">
        <f aca="false">V37/2</f>
        <v>111.026266926554</v>
      </c>
      <c r="AD37" s="1" t="n">
        <f aca="false">J37</f>
        <v>-980</v>
      </c>
      <c r="AH37" s="7" t="n">
        <f aca="false">AA37-I37</f>
        <v>174.017511284369</v>
      </c>
      <c r="AI37" s="1" t="n">
        <f aca="false">(J37/$H$4)*100</f>
        <v>-1.20402877631076</v>
      </c>
    </row>
    <row r="38" customFormat="false" ht="14.4" hidden="false" customHeight="false" outlineLevel="0" collapsed="false">
      <c r="A38" s="1" t="n">
        <v>1</v>
      </c>
      <c r="B38" s="0" t="n">
        <v>255</v>
      </c>
      <c r="C38" s="0" t="n">
        <v>0</v>
      </c>
      <c r="D38" s="8" t="n">
        <v>-0.99</v>
      </c>
      <c r="F38" s="0" t="n">
        <v>9300</v>
      </c>
      <c r="G38" s="2" t="n">
        <v>170</v>
      </c>
      <c r="H38" s="2" t="n">
        <v>0</v>
      </c>
      <c r="I38" s="2" t="n">
        <v>70</v>
      </c>
      <c r="J38" s="2" t="n">
        <f aca="false">D38*1000</f>
        <v>-990</v>
      </c>
      <c r="K38" s="7" t="n">
        <f aca="false">B38/1000</f>
        <v>0.255</v>
      </c>
      <c r="L38" s="7" t="n">
        <f aca="false">C38+I38</f>
        <v>70</v>
      </c>
      <c r="M38" s="0" t="n">
        <v>6.15</v>
      </c>
      <c r="N38" s="7" t="n">
        <f aca="false">K38+(Y38*10^-6*G38)</f>
        <v>0.451528807947647</v>
      </c>
      <c r="O38" s="7" t="n">
        <f aca="false">M38/$E$1*100</f>
        <v>8.12417437252312</v>
      </c>
      <c r="P38" s="1" t="n">
        <f aca="false">$E$2*SQRT($E$1/($E$1-M38))</f>
        <v>38.6012258477867</v>
      </c>
      <c r="Q38" s="7" t="n">
        <f aca="false">(((P38+P37)/2)-$E$2)/2</f>
        <v>0.786767426860884</v>
      </c>
      <c r="R38" s="7" t="n">
        <f aca="false">Q38/$E$2*100</f>
        <v>2.12639845097536</v>
      </c>
      <c r="S38" s="7" t="n">
        <f aca="false">G38+(K38/(Y38*10^-6))</f>
        <v>390.578349060907</v>
      </c>
      <c r="T38" s="7" t="n">
        <f aca="false">S38-L38</f>
        <v>320.578349060907</v>
      </c>
      <c r="U38" s="7" t="n">
        <f aca="false">G38-L38</f>
        <v>100</v>
      </c>
      <c r="V38" s="7" t="n">
        <f aca="false">T38-U38</f>
        <v>220.578349060907</v>
      </c>
      <c r="W38" s="7" t="n">
        <f aca="false">S38/G38</f>
        <v>2.29751970035828</v>
      </c>
      <c r="X38" s="7" t="n">
        <f aca="false">T38/U38</f>
        <v>3.20578349060907</v>
      </c>
      <c r="Y38" s="7" t="n">
        <f aca="false">((PI()*($E$2/2)^2*$E$1)+AD38)/($E$1-M38)</f>
        <v>1156.05181145675</v>
      </c>
      <c r="Z38" s="7" t="n">
        <f aca="false">2/3*(O38+R38)</f>
        <v>6.83371521566565</v>
      </c>
      <c r="AA38" s="7" t="n">
        <f aca="false">1/3*(S38+2*G38)</f>
        <v>243.526116353636</v>
      </c>
      <c r="AB38" s="7" t="n">
        <f aca="false">1/3*(T38+2*U38)</f>
        <v>173.526116353636</v>
      </c>
      <c r="AC38" s="7" t="n">
        <f aca="false">V38/2</f>
        <v>110.289174530453</v>
      </c>
      <c r="AD38" s="1" t="n">
        <f aca="false">J38</f>
        <v>-990</v>
      </c>
      <c r="AH38" s="7" t="n">
        <f aca="false">AA38-I38</f>
        <v>173.526116353636</v>
      </c>
      <c r="AI38" s="1" t="n">
        <f aca="false">(J38/$H$4)*100</f>
        <v>-1.2163147842323</v>
      </c>
    </row>
    <row r="39" customFormat="false" ht="14.4" hidden="false" customHeight="false" outlineLevel="0" collapsed="false">
      <c r="A39" s="1" t="n">
        <v>1</v>
      </c>
      <c r="B39" s="0" t="n">
        <v>258</v>
      </c>
      <c r="C39" s="0" t="n">
        <v>0</v>
      </c>
      <c r="D39" s="8" t="n">
        <v>-0.99</v>
      </c>
      <c r="F39" s="0" t="n">
        <v>9600</v>
      </c>
      <c r="G39" s="2" t="n">
        <v>170</v>
      </c>
      <c r="H39" s="2" t="n">
        <v>0</v>
      </c>
      <c r="I39" s="2" t="n">
        <v>70</v>
      </c>
      <c r="J39" s="2" t="n">
        <f aca="false">D39*1000</f>
        <v>-990</v>
      </c>
      <c r="K39" s="7" t="n">
        <f aca="false">B39/1000</f>
        <v>0.258</v>
      </c>
      <c r="L39" s="7" t="n">
        <f aca="false">C39+I39</f>
        <v>70</v>
      </c>
      <c r="M39" s="0" t="n">
        <v>6.34</v>
      </c>
      <c r="N39" s="7" t="n">
        <f aca="false">K39+(Y39*10^-6*G39)</f>
        <v>0.455067165408865</v>
      </c>
      <c r="O39" s="7" t="n">
        <f aca="false">M39/$E$1*100</f>
        <v>8.37516512549538</v>
      </c>
      <c r="P39" s="1" t="n">
        <f aca="false">$E$2*SQRT($E$1/($E$1-M39))</f>
        <v>38.654060457474</v>
      </c>
      <c r="Q39" s="7" t="n">
        <f aca="false">(((P39+P38)/2)-$E$2)/2</f>
        <v>0.813821576315174</v>
      </c>
      <c r="R39" s="7" t="n">
        <f aca="false">Q39/$E$2*100</f>
        <v>2.1995177738248</v>
      </c>
      <c r="S39" s="7" t="n">
        <f aca="false">G39+(K39/(Y39*10^-6))</f>
        <v>392.563712777832</v>
      </c>
      <c r="T39" s="7" t="n">
        <f aca="false">S39-L39</f>
        <v>322.563712777832</v>
      </c>
      <c r="U39" s="7" t="n">
        <f aca="false">G39-L39</f>
        <v>100</v>
      </c>
      <c r="V39" s="7" t="n">
        <f aca="false">T39-U39</f>
        <v>222.563712777832</v>
      </c>
      <c r="W39" s="7" t="n">
        <f aca="false">S39/G39</f>
        <v>2.30919831045783</v>
      </c>
      <c r="X39" s="7" t="n">
        <f aca="false">T39/U39</f>
        <v>3.22563712777832</v>
      </c>
      <c r="Y39" s="7" t="n">
        <f aca="false">((PI()*($E$2/2)^2*$E$1)+AD39)/($E$1-M39)</f>
        <v>1159.21862005215</v>
      </c>
      <c r="Z39" s="7" t="n">
        <f aca="false">2/3*(O39+R39)</f>
        <v>7.04978859954678</v>
      </c>
      <c r="AA39" s="7" t="n">
        <f aca="false">1/3*(S39+2*G39)</f>
        <v>244.187904259277</v>
      </c>
      <c r="AB39" s="7" t="n">
        <f aca="false">1/3*(T39+2*U39)</f>
        <v>174.187904259277</v>
      </c>
      <c r="AC39" s="7" t="n">
        <f aca="false">V39/2</f>
        <v>111.281856388916</v>
      </c>
      <c r="AD39" s="1" t="n">
        <f aca="false">J39</f>
        <v>-990</v>
      </c>
      <c r="AH39" s="7" t="n">
        <f aca="false">AA39-I39</f>
        <v>174.187904259277</v>
      </c>
      <c r="AI39" s="1" t="n">
        <f aca="false">(J39/$H$4)*100</f>
        <v>-1.2163147842323</v>
      </c>
    </row>
    <row r="40" customFormat="false" ht="14.4" hidden="false" customHeight="false" outlineLevel="0" collapsed="false">
      <c r="A40" s="1" t="n">
        <v>1</v>
      </c>
      <c r="B40" s="0" t="n">
        <v>264</v>
      </c>
      <c r="C40" s="0" t="n">
        <v>0</v>
      </c>
      <c r="D40" s="8" t="n">
        <v>-0.99</v>
      </c>
      <c r="F40" s="0" t="n">
        <v>9900</v>
      </c>
      <c r="G40" s="2" t="n">
        <v>170</v>
      </c>
      <c r="H40" s="2" t="n">
        <v>0</v>
      </c>
      <c r="I40" s="2" t="n">
        <v>70</v>
      </c>
      <c r="J40" s="2" t="n">
        <f aca="false">D40*1000</f>
        <v>-990</v>
      </c>
      <c r="K40" s="7" t="n">
        <f aca="false">B40/1000</f>
        <v>0.264</v>
      </c>
      <c r="L40" s="7" t="n">
        <f aca="false">C40+I40</f>
        <v>70</v>
      </c>
      <c r="M40" s="0" t="n">
        <v>6.54</v>
      </c>
      <c r="N40" s="7" t="n">
        <f aca="false">K40+(Y40*10^-6*G40)</f>
        <v>0.461637053105247</v>
      </c>
      <c r="O40" s="7" t="n">
        <f aca="false">M40/$E$1*100</f>
        <v>8.63936591809775</v>
      </c>
      <c r="P40" s="1" t="n">
        <f aca="false">$E$2*SQRT($E$1/($E$1-M40))</f>
        <v>38.7099108846048</v>
      </c>
      <c r="Q40" s="7" t="n">
        <f aca="false">(((P40+P39)/2)-$E$2)/2</f>
        <v>0.8409928355197</v>
      </c>
      <c r="R40" s="7" t="n">
        <f aca="false">Q40/$E$2*100</f>
        <v>2.2729536095127</v>
      </c>
      <c r="S40" s="7" t="n">
        <f aca="false">G40+(K40/(Y40*10^-6))</f>
        <v>397.082924455974</v>
      </c>
      <c r="T40" s="7" t="n">
        <f aca="false">S40-L40</f>
        <v>327.082924455974</v>
      </c>
      <c r="U40" s="7" t="n">
        <f aca="false">G40-L40</f>
        <v>100</v>
      </c>
      <c r="V40" s="7" t="n">
        <f aca="false">T40-U40</f>
        <v>227.082924455974</v>
      </c>
      <c r="W40" s="7" t="n">
        <f aca="false">S40/G40</f>
        <v>2.33578190856455</v>
      </c>
      <c r="X40" s="7" t="n">
        <f aca="false">T40/U40</f>
        <v>3.27082924455974</v>
      </c>
      <c r="Y40" s="7" t="n">
        <f aca="false">((PI()*($E$2/2)^2*$E$1)+AD40)/($E$1-M40)</f>
        <v>1162.5709006191</v>
      </c>
      <c r="Z40" s="7" t="n">
        <f aca="false">2/3*(O40+R40)</f>
        <v>7.27487968507364</v>
      </c>
      <c r="AA40" s="7" t="n">
        <f aca="false">1/3*(S40+2*G40)</f>
        <v>245.694308151991</v>
      </c>
      <c r="AB40" s="7" t="n">
        <f aca="false">1/3*(T40+2*U40)</f>
        <v>175.694308151991</v>
      </c>
      <c r="AC40" s="7" t="n">
        <f aca="false">V40/2</f>
        <v>113.541462227987</v>
      </c>
      <c r="AD40" s="1" t="n">
        <f aca="false">J40</f>
        <v>-990</v>
      </c>
      <c r="AH40" s="7" t="n">
        <f aca="false">AA40-I40</f>
        <v>175.694308151991</v>
      </c>
      <c r="AI40" s="1" t="n">
        <f aca="false">(J40/$H$4)*100</f>
        <v>-1.2163147842323</v>
      </c>
    </row>
    <row r="41" customFormat="false" ht="14.4" hidden="false" customHeight="false" outlineLevel="0" collapsed="false">
      <c r="A41" s="1" t="n">
        <v>1</v>
      </c>
      <c r="B41" s="0" t="n">
        <v>264</v>
      </c>
      <c r="C41" s="0" t="n">
        <v>0</v>
      </c>
      <c r="D41" s="8" t="n">
        <v>-1</v>
      </c>
      <c r="F41" s="0" t="n">
        <v>10200</v>
      </c>
      <c r="G41" s="2" t="n">
        <v>170</v>
      </c>
      <c r="H41" s="2" t="n">
        <v>0</v>
      </c>
      <c r="I41" s="2" t="n">
        <v>70</v>
      </c>
      <c r="J41" s="2" t="n">
        <f aca="false">D41*1000</f>
        <v>-1000</v>
      </c>
      <c r="K41" s="7" t="n">
        <f aca="false">B41/1000</f>
        <v>0.264</v>
      </c>
      <c r="L41" s="7" t="n">
        <f aca="false">C41+I41</f>
        <v>70</v>
      </c>
      <c r="M41" s="0" t="n">
        <v>6.74</v>
      </c>
      <c r="N41" s="7" t="n">
        <f aca="false">K41+(Y41*10^-6*G41)</f>
        <v>0.462185594442559</v>
      </c>
      <c r="O41" s="7" t="n">
        <f aca="false">M41/$E$1*100</f>
        <v>8.90356671070013</v>
      </c>
      <c r="P41" s="1" t="n">
        <f aca="false">$E$2*SQRT($E$1/($E$1-M41))</f>
        <v>38.7660041047042</v>
      </c>
      <c r="Q41" s="7" t="n">
        <f aca="false">(((P41+P40)/2)-$E$2)/2</f>
        <v>0.868978747327233</v>
      </c>
      <c r="R41" s="7" t="n">
        <f aca="false">Q41/$E$2*100</f>
        <v>2.34859120899252</v>
      </c>
      <c r="S41" s="7" t="n">
        <f aca="false">G41+(K41/(Y41*10^-6))</f>
        <v>396.454400614914</v>
      </c>
      <c r="T41" s="7" t="n">
        <f aca="false">S41-L41</f>
        <v>326.454400614914</v>
      </c>
      <c r="U41" s="7" t="n">
        <f aca="false">G41-L41</f>
        <v>100</v>
      </c>
      <c r="V41" s="7" t="n">
        <f aca="false">T41-U41</f>
        <v>226.454400614914</v>
      </c>
      <c r="W41" s="7" t="n">
        <f aca="false">S41/G41</f>
        <v>2.33208470949949</v>
      </c>
      <c r="X41" s="7" t="n">
        <f aca="false">T41/U41</f>
        <v>3.26454400614914</v>
      </c>
      <c r="Y41" s="7" t="n">
        <f aca="false">((PI()*($E$2/2)^2*$E$1)+AD41)/($E$1-M41)</f>
        <v>1165.79761436799</v>
      </c>
      <c r="Z41" s="7" t="n">
        <f aca="false">2/3*(O41+R41)</f>
        <v>7.50143861312844</v>
      </c>
      <c r="AA41" s="7" t="n">
        <f aca="false">1/3*(S41+2*G41)</f>
        <v>245.484800204971</v>
      </c>
      <c r="AB41" s="7" t="n">
        <f aca="false">1/3*(T41+2*U41)</f>
        <v>175.484800204971</v>
      </c>
      <c r="AC41" s="7" t="n">
        <f aca="false">V41/2</f>
        <v>113.227200307457</v>
      </c>
      <c r="AD41" s="1" t="n">
        <f aca="false">J41</f>
        <v>-1000</v>
      </c>
      <c r="AH41" s="7" t="n">
        <f aca="false">AA41-I41</f>
        <v>175.484800204971</v>
      </c>
      <c r="AI41" s="1" t="n">
        <f aca="false">(J41/$H$4)*100</f>
        <v>-1.22860079215384</v>
      </c>
    </row>
    <row r="42" customFormat="false" ht="14.4" hidden="false" customHeight="false" outlineLevel="0" collapsed="false">
      <c r="A42" s="1" t="n">
        <v>1</v>
      </c>
      <c r="B42" s="0" t="n">
        <v>267</v>
      </c>
      <c r="C42" s="0" t="n">
        <v>0</v>
      </c>
      <c r="D42" s="8" t="n">
        <v>-0.99</v>
      </c>
      <c r="F42" s="0" t="n">
        <v>10500</v>
      </c>
      <c r="G42" s="2" t="n">
        <v>170</v>
      </c>
      <c r="H42" s="2" t="n">
        <v>0</v>
      </c>
      <c r="I42" s="2" t="n">
        <v>70</v>
      </c>
      <c r="J42" s="2" t="n">
        <f aca="false">D42*1000</f>
        <v>-990</v>
      </c>
      <c r="K42" s="7" t="n">
        <f aca="false">B42/1000</f>
        <v>0.267</v>
      </c>
      <c r="L42" s="7" t="n">
        <f aca="false">C42+I42</f>
        <v>70</v>
      </c>
      <c r="M42" s="0" t="n">
        <v>6.94</v>
      </c>
      <c r="N42" s="7" t="n">
        <f aca="false">K42+(Y42*10^-6*G42)</f>
        <v>0.465786774182066</v>
      </c>
      <c r="O42" s="7" t="n">
        <f aca="false">M42/$E$1*100</f>
        <v>9.16776750330251</v>
      </c>
      <c r="P42" s="1" t="n">
        <f aca="false">$E$2*SQRT($E$1/($E$1-M42))</f>
        <v>38.8223418820017</v>
      </c>
      <c r="Q42" s="7" t="n">
        <f aca="false">(((P42+P41)/2)-$E$2)/2</f>
        <v>0.897086496676472</v>
      </c>
      <c r="R42" s="7" t="n">
        <f aca="false">Q42/$E$2*100</f>
        <v>2.4245580991256</v>
      </c>
      <c r="S42" s="7" t="n">
        <f aca="false">G42+(K42/(Y42*10^-6))</f>
        <v>398.335110254508</v>
      </c>
      <c r="T42" s="7" t="n">
        <f aca="false">S42-L42</f>
        <v>328.335110254508</v>
      </c>
      <c r="U42" s="7" t="n">
        <f aca="false">G42-L42</f>
        <v>100</v>
      </c>
      <c r="V42" s="7" t="n">
        <f aca="false">T42-U42</f>
        <v>228.335110254508</v>
      </c>
      <c r="W42" s="7" t="n">
        <f aca="false">S42/G42</f>
        <v>2.34314770737946</v>
      </c>
      <c r="X42" s="7" t="n">
        <f aca="false">T42/U42</f>
        <v>3.28335110254508</v>
      </c>
      <c r="Y42" s="7" t="n">
        <f aca="false">((PI()*($E$2/2)^2*$E$1)+AD42)/($E$1-M42)</f>
        <v>1169.33396577686</v>
      </c>
      <c r="Z42" s="7" t="n">
        <f aca="false">2/3*(O42+R42)</f>
        <v>7.72821706828541</v>
      </c>
      <c r="AA42" s="7" t="n">
        <f aca="false">1/3*(S42+2*G42)</f>
        <v>246.111703418169</v>
      </c>
      <c r="AB42" s="7" t="n">
        <f aca="false">1/3*(T42+2*U42)</f>
        <v>176.111703418169</v>
      </c>
      <c r="AC42" s="7" t="n">
        <f aca="false">V42/2</f>
        <v>114.167555127254</v>
      </c>
      <c r="AD42" s="1" t="n">
        <f aca="false">J42</f>
        <v>-990</v>
      </c>
      <c r="AH42" s="7" t="n">
        <f aca="false">AA42-I42</f>
        <v>176.111703418169</v>
      </c>
      <c r="AI42" s="1" t="n">
        <f aca="false">(J42/$H$4)*100</f>
        <v>-1.2163147842323</v>
      </c>
    </row>
    <row r="43" customFormat="false" ht="14.4" hidden="false" customHeight="false" outlineLevel="0" collapsed="false">
      <c r="A43" s="1" t="n">
        <v>1</v>
      </c>
      <c r="B43" s="0" t="n">
        <v>266</v>
      </c>
      <c r="C43" s="0" t="n">
        <v>0</v>
      </c>
      <c r="D43" s="8" t="n">
        <v>-1</v>
      </c>
      <c r="F43" s="0" t="n">
        <v>10800</v>
      </c>
      <c r="G43" s="2" t="n">
        <v>170</v>
      </c>
      <c r="H43" s="2" t="n">
        <v>0</v>
      </c>
      <c r="I43" s="2" t="n">
        <v>70</v>
      </c>
      <c r="J43" s="2" t="n">
        <f aca="false">D43*1000</f>
        <v>-1000</v>
      </c>
      <c r="K43" s="7" t="n">
        <f aca="false">B43/1000</f>
        <v>0.266</v>
      </c>
      <c r="L43" s="7" t="n">
        <f aca="false">C43+I43</f>
        <v>70</v>
      </c>
      <c r="M43" s="0" t="n">
        <v>7.14</v>
      </c>
      <c r="N43" s="7" t="n">
        <f aca="false">K43+(Y43*10^-6*G43)</f>
        <v>0.465341869789365</v>
      </c>
      <c r="O43" s="7" t="n">
        <f aca="false">M43/$E$1*100</f>
        <v>9.43196829590489</v>
      </c>
      <c r="P43" s="1" t="n">
        <f aca="false">$E$2*SQRT($E$1/($E$1-M43))</f>
        <v>38.8789259987267</v>
      </c>
      <c r="Q43" s="7" t="n">
        <f aca="false">(((P43+P42)/2)-$E$2)/2</f>
        <v>0.925316970182109</v>
      </c>
      <c r="R43" s="7" t="n">
        <f aca="false">Q43/$E$2*100</f>
        <v>2.50085667616786</v>
      </c>
      <c r="S43" s="7" t="n">
        <f aca="false">G43+(K43/(Y43*10^-6))</f>
        <v>396.846472583918</v>
      </c>
      <c r="T43" s="7" t="n">
        <f aca="false">S43-L43</f>
        <v>326.846472583918</v>
      </c>
      <c r="U43" s="7" t="n">
        <f aca="false">G43-L43</f>
        <v>100</v>
      </c>
      <c r="V43" s="7" t="n">
        <f aca="false">T43-U43</f>
        <v>226.846472583918</v>
      </c>
      <c r="W43" s="7" t="n">
        <f aca="false">S43/G43</f>
        <v>2.33439101519951</v>
      </c>
      <c r="X43" s="7" t="n">
        <f aca="false">T43/U43</f>
        <v>3.26846472583918</v>
      </c>
      <c r="Y43" s="7" t="n">
        <f aca="false">((PI()*($E$2/2)^2*$E$1)+AD43)/($E$1-M43)</f>
        <v>1172.59923405509</v>
      </c>
      <c r="Z43" s="7" t="n">
        <f aca="false">2/3*(O43+R43)</f>
        <v>7.9552166480485</v>
      </c>
      <c r="AA43" s="7" t="n">
        <f aca="false">1/3*(S43+2*G43)</f>
        <v>245.615490861306</v>
      </c>
      <c r="AB43" s="7" t="n">
        <f aca="false">1/3*(T43+2*U43)</f>
        <v>175.615490861306</v>
      </c>
      <c r="AC43" s="7" t="n">
        <f aca="false">V43/2</f>
        <v>113.423236291959</v>
      </c>
      <c r="AD43" s="1" t="n">
        <f aca="false">J43</f>
        <v>-1000</v>
      </c>
      <c r="AH43" s="7" t="n">
        <f aca="false">AA43-I43</f>
        <v>175.615490861306</v>
      </c>
      <c r="AI43" s="1" t="n">
        <f aca="false">(J43/$H$4)*100</f>
        <v>-1.22860079215384</v>
      </c>
    </row>
    <row r="44" customFormat="false" ht="14.4" hidden="false" customHeight="false" outlineLevel="0" collapsed="false">
      <c r="A44" s="1" t="n">
        <v>1</v>
      </c>
      <c r="B44" s="0" t="n">
        <v>267</v>
      </c>
      <c r="C44" s="0" t="n">
        <v>0</v>
      </c>
      <c r="D44" s="8" t="n">
        <v>-1</v>
      </c>
      <c r="F44" s="0" t="n">
        <v>11100</v>
      </c>
      <c r="G44" s="2" t="n">
        <v>170</v>
      </c>
      <c r="H44" s="2" t="n">
        <v>0</v>
      </c>
      <c r="I44" s="2" t="n">
        <v>70</v>
      </c>
      <c r="J44" s="2" t="n">
        <f aca="false">D44*1000</f>
        <v>-1000</v>
      </c>
      <c r="K44" s="7" t="n">
        <f aca="false">B44/1000</f>
        <v>0.267</v>
      </c>
      <c r="L44" s="7" t="n">
        <f aca="false">C44+I44</f>
        <v>70</v>
      </c>
      <c r="M44" s="0" t="n">
        <v>7.34</v>
      </c>
      <c r="N44" s="7" t="n">
        <f aca="false">K44+(Y44*10^-6*G44)</f>
        <v>0.466925081813324</v>
      </c>
      <c r="O44" s="7" t="n">
        <f aca="false">M44/$E$1*100</f>
        <v>9.69616908850727</v>
      </c>
      <c r="P44" s="1" t="n">
        <f aca="false">$E$2*SQRT($E$1/($E$1-M44))</f>
        <v>38.935758255345</v>
      </c>
      <c r="Q44" s="7" t="n">
        <f aca="false">(((P44+P43)/2)-$E$2)/2</f>
        <v>0.95367106351793</v>
      </c>
      <c r="R44" s="7" t="n">
        <f aca="false">Q44/$E$2*100</f>
        <v>2.57748936085927</v>
      </c>
      <c r="S44" s="7" t="n">
        <f aca="false">G44+(K44/(Y44*10^-6))</f>
        <v>397.035045269517</v>
      </c>
      <c r="T44" s="7" t="n">
        <f aca="false">S44-L44</f>
        <v>327.035045269517</v>
      </c>
      <c r="U44" s="7" t="n">
        <f aca="false">G44-L44</f>
        <v>100</v>
      </c>
      <c r="V44" s="7" t="n">
        <f aca="false">T44-U44</f>
        <v>227.035045269517</v>
      </c>
      <c r="W44" s="7" t="n">
        <f aca="false">S44/G44</f>
        <v>2.33550026629128</v>
      </c>
      <c r="X44" s="7" t="n">
        <f aca="false">T44/U44</f>
        <v>3.27035045269517</v>
      </c>
      <c r="Y44" s="7" t="n">
        <f aca="false">((PI()*($E$2/2)^2*$E$1)+AD44)/($E$1-M44)</f>
        <v>1176.02989301956</v>
      </c>
      <c r="Z44" s="7" t="n">
        <f aca="false">2/3*(O44+R44)</f>
        <v>8.18243896624436</v>
      </c>
      <c r="AA44" s="7" t="n">
        <f aca="false">1/3*(S44+2*G44)</f>
        <v>245.678348423172</v>
      </c>
      <c r="AB44" s="7" t="n">
        <f aca="false">1/3*(T44+2*U44)</f>
        <v>175.678348423172</v>
      </c>
      <c r="AC44" s="7" t="n">
        <f aca="false">V44/2</f>
        <v>113.517522634759</v>
      </c>
      <c r="AD44" s="1" t="n">
        <f aca="false">J44</f>
        <v>-1000</v>
      </c>
      <c r="AH44" s="7" t="n">
        <f aca="false">AA44-I44</f>
        <v>175.678348423172</v>
      </c>
      <c r="AI44" s="1" t="n">
        <f aca="false">(J44/$H$4)*100</f>
        <v>-1.22860079215384</v>
      </c>
    </row>
    <row r="45" customFormat="false" ht="14.4" hidden="false" customHeight="false" outlineLevel="0" collapsed="false">
      <c r="A45" s="1" t="n">
        <v>1</v>
      </c>
      <c r="B45" s="0" t="n">
        <v>267</v>
      </c>
      <c r="C45" s="0" t="n">
        <v>0</v>
      </c>
      <c r="D45" s="8" t="n">
        <v>-1</v>
      </c>
      <c r="F45" s="0" t="n">
        <v>11400</v>
      </c>
      <c r="G45" s="2" t="n">
        <v>170</v>
      </c>
      <c r="H45" s="2" t="n">
        <v>0</v>
      </c>
      <c r="I45" s="2" t="n">
        <v>70</v>
      </c>
      <c r="J45" s="2" t="n">
        <f aca="false">D45*1000</f>
        <v>-1000</v>
      </c>
      <c r="K45" s="7" t="n">
        <f aca="false">B45/1000</f>
        <v>0.267</v>
      </c>
      <c r="L45" s="7" t="n">
        <f aca="false">C45+I45</f>
        <v>70</v>
      </c>
      <c r="M45" s="0" t="n">
        <v>7.54</v>
      </c>
      <c r="N45" s="7" t="n">
        <f aca="false">K45+(Y45*10^-6*G45)</f>
        <v>0.467511716443058</v>
      </c>
      <c r="O45" s="7" t="n">
        <f aca="false">M45/$E$1*100</f>
        <v>9.96036988110964</v>
      </c>
      <c r="P45" s="1" t="n">
        <f aca="false">$E$2*SQRT($E$1/($E$1-M45))</f>
        <v>38.9928404707995</v>
      </c>
      <c r="Q45" s="7" t="n">
        <f aca="false">(((P45+P44)/2)-$E$2)/2</f>
        <v>0.982149681536129</v>
      </c>
      <c r="R45" s="7" t="n">
        <f aca="false">Q45/$E$2*100</f>
        <v>2.65445859874629</v>
      </c>
      <c r="S45" s="7" t="n">
        <f aca="false">G45+(K45/(Y45*10^-6))</f>
        <v>396.370811667207</v>
      </c>
      <c r="T45" s="7" t="n">
        <f aca="false">S45-L45</f>
        <v>326.370811667207</v>
      </c>
      <c r="U45" s="7" t="n">
        <f aca="false">G45-L45</f>
        <v>100</v>
      </c>
      <c r="V45" s="7" t="n">
        <f aca="false">T45-U45</f>
        <v>226.370811667207</v>
      </c>
      <c r="W45" s="7" t="n">
        <f aca="false">S45/G45</f>
        <v>2.3315930098071</v>
      </c>
      <c r="X45" s="7" t="n">
        <f aca="false">T45/U45</f>
        <v>3.26370811667207</v>
      </c>
      <c r="Y45" s="7" t="n">
        <f aca="false">((PI()*($E$2/2)^2*$E$1)+AD45)/($E$1-M45)</f>
        <v>1179.48068495917</v>
      </c>
      <c r="Z45" s="7" t="n">
        <f aca="false">2/3*(O45+R45)</f>
        <v>8.40988565323729</v>
      </c>
      <c r="AA45" s="7" t="n">
        <f aca="false">1/3*(S45+2*G45)</f>
        <v>245.456937222402</v>
      </c>
      <c r="AB45" s="7" t="n">
        <f aca="false">1/3*(T45+2*U45)</f>
        <v>175.456937222402</v>
      </c>
      <c r="AC45" s="7" t="n">
        <f aca="false">V45/2</f>
        <v>113.185405833604</v>
      </c>
      <c r="AD45" s="1" t="n">
        <f aca="false">J45</f>
        <v>-1000</v>
      </c>
      <c r="AH45" s="7" t="n">
        <f aca="false">AA45-I45</f>
        <v>175.456937222402</v>
      </c>
      <c r="AI45" s="1" t="n">
        <f aca="false">(J45/$H$4)*100</f>
        <v>-1.22860079215384</v>
      </c>
    </row>
    <row r="46" customFormat="false" ht="14.4" hidden="false" customHeight="false" outlineLevel="0" collapsed="false">
      <c r="A46" s="1" t="n">
        <v>1</v>
      </c>
      <c r="B46" s="0" t="n">
        <v>269</v>
      </c>
      <c r="C46" s="0" t="n">
        <v>0</v>
      </c>
      <c r="D46" s="8" t="n">
        <v>-1</v>
      </c>
      <c r="F46" s="0" t="n">
        <v>11700</v>
      </c>
      <c r="G46" s="2" t="n">
        <v>170</v>
      </c>
      <c r="H46" s="2" t="n">
        <v>0</v>
      </c>
      <c r="I46" s="2" t="n">
        <v>70</v>
      </c>
      <c r="J46" s="2" t="n">
        <f aca="false">D46*1000</f>
        <v>-1000</v>
      </c>
      <c r="K46" s="7" t="n">
        <f aca="false">B46/1000</f>
        <v>0.269</v>
      </c>
      <c r="L46" s="7" t="n">
        <f aca="false">C46+I46</f>
        <v>70</v>
      </c>
      <c r="M46" s="0" t="n">
        <v>7.74</v>
      </c>
      <c r="N46" s="7" t="n">
        <f aca="false">K46+(Y46*10^-6*G46)</f>
        <v>0.470101803895804</v>
      </c>
      <c r="O46" s="7" t="n">
        <f aca="false">M46/$E$1*100</f>
        <v>10.224570673712</v>
      </c>
      <c r="P46" s="1" t="n">
        <f aca="false">$E$2*SQRT($E$1/($E$1-M46))</f>
        <v>39.050174482755</v>
      </c>
      <c r="Q46" s="7" t="n">
        <f aca="false">(((P46+P45)/2)-$E$2)/2</f>
        <v>1.01075373838862</v>
      </c>
      <c r="R46" s="7" t="n">
        <f aca="false">Q46/$E$2*100</f>
        <v>2.73176686050979</v>
      </c>
      <c r="S46" s="7" t="n">
        <f aca="false">G46+(K46/(Y46*10^-6))</f>
        <v>397.397264042912</v>
      </c>
      <c r="T46" s="7" t="n">
        <f aca="false">S46-L46</f>
        <v>327.397264042912</v>
      </c>
      <c r="U46" s="7" t="n">
        <f aca="false">G46-L46</f>
        <v>100</v>
      </c>
      <c r="V46" s="7" t="n">
        <f aca="false">T46-U46</f>
        <v>227.397264042912</v>
      </c>
      <c r="W46" s="7" t="n">
        <f aca="false">S46/G46</f>
        <v>2.3376309649583</v>
      </c>
      <c r="X46" s="7" t="n">
        <f aca="false">T46/U46</f>
        <v>3.27397264042912</v>
      </c>
      <c r="Y46" s="7" t="n">
        <f aca="false">((PI()*($E$2/2)^2*$E$1)+AD46)/($E$1-M46)</f>
        <v>1182.95178762238</v>
      </c>
      <c r="Z46" s="7" t="n">
        <f aca="false">2/3*(O46+R46)</f>
        <v>8.63755835614787</v>
      </c>
      <c r="AA46" s="7" t="n">
        <f aca="false">1/3*(S46+2*G46)</f>
        <v>245.799088014304</v>
      </c>
      <c r="AB46" s="7" t="n">
        <f aca="false">1/3*(T46+2*U46)</f>
        <v>175.799088014304</v>
      </c>
      <c r="AC46" s="7" t="n">
        <f aca="false">V46/2</f>
        <v>113.698632021456</v>
      </c>
      <c r="AD46" s="1" t="n">
        <f aca="false">J46</f>
        <v>-1000</v>
      </c>
      <c r="AH46" s="7" t="n">
        <f aca="false">AA46-I46</f>
        <v>175.799088014304</v>
      </c>
      <c r="AI46" s="1" t="n">
        <f aca="false">(J46/$H$4)*100</f>
        <v>-1.22860079215384</v>
      </c>
    </row>
    <row r="47" customFormat="false" ht="14.4" hidden="false" customHeight="false" outlineLevel="0" collapsed="false">
      <c r="A47" s="1" t="n">
        <v>1</v>
      </c>
      <c r="B47" s="0" t="n">
        <v>270</v>
      </c>
      <c r="C47" s="0" t="n">
        <v>0</v>
      </c>
      <c r="D47" s="8" t="n">
        <v>-1.01</v>
      </c>
      <c r="F47" s="0" t="n">
        <v>12000</v>
      </c>
      <c r="G47" s="2" t="n">
        <v>170</v>
      </c>
      <c r="H47" s="2" t="n">
        <v>0</v>
      </c>
      <c r="I47" s="2" t="n">
        <v>70</v>
      </c>
      <c r="J47" s="2" t="n">
        <f aca="false">D47*1000</f>
        <v>-1010</v>
      </c>
      <c r="K47" s="7" t="n">
        <f aca="false">B47/1000</f>
        <v>0.27</v>
      </c>
      <c r="L47" s="7" t="n">
        <f aca="false">C47+I47</f>
        <v>70</v>
      </c>
      <c r="M47" s="0" t="n">
        <v>7.95</v>
      </c>
      <c r="N47" s="7" t="n">
        <f aca="false">K47+(Y47*10^-6*G47)</f>
        <v>0.471700053029651</v>
      </c>
      <c r="O47" s="7" t="n">
        <f aca="false">M47/$E$1*100</f>
        <v>10.5019815059445</v>
      </c>
      <c r="P47" s="1" t="n">
        <f aca="false">$E$2*SQRT($E$1/($E$1-M47))</f>
        <v>39.1106482230613</v>
      </c>
      <c r="Q47" s="7" t="n">
        <f aca="false">(((P47+P46)/2)-$E$2)/2</f>
        <v>1.04020567645406</v>
      </c>
      <c r="R47" s="7" t="n">
        <f aca="false">Q47/$E$2*100</f>
        <v>2.81136669311907</v>
      </c>
      <c r="S47" s="7" t="n">
        <f aca="false">G47+(K47/(Y47*10^-6))</f>
        <v>397.565631791145</v>
      </c>
      <c r="T47" s="7" t="n">
        <f aca="false">S47-L47</f>
        <v>327.565631791145</v>
      </c>
      <c r="U47" s="7" t="n">
        <f aca="false">G47-L47</f>
        <v>100</v>
      </c>
      <c r="V47" s="7" t="n">
        <f aca="false">T47-U47</f>
        <v>227.565631791145</v>
      </c>
      <c r="W47" s="7" t="n">
        <f aca="false">S47/G47</f>
        <v>2.33862136347732</v>
      </c>
      <c r="X47" s="7" t="n">
        <f aca="false">T47/U47</f>
        <v>3.27565631791145</v>
      </c>
      <c r="Y47" s="7" t="n">
        <f aca="false">((PI()*($E$2/2)^2*$E$1)+AD47)/($E$1-M47)</f>
        <v>1186.47090017442</v>
      </c>
      <c r="Z47" s="7" t="n">
        <f aca="false">2/3*(O47+R47)</f>
        <v>8.87556546604239</v>
      </c>
      <c r="AA47" s="7" t="n">
        <f aca="false">1/3*(S47+2*G47)</f>
        <v>245.855210597048</v>
      </c>
      <c r="AB47" s="7" t="n">
        <f aca="false">1/3*(T47+2*U47)</f>
        <v>175.855210597048</v>
      </c>
      <c r="AC47" s="7" t="n">
        <f aca="false">V47/2</f>
        <v>113.782815895573</v>
      </c>
      <c r="AD47" s="1" t="n">
        <f aca="false">J47</f>
        <v>-1010</v>
      </c>
      <c r="AH47" s="7" t="n">
        <f aca="false">AA47-I47</f>
        <v>175.855210597048</v>
      </c>
      <c r="AI47" s="1" t="n">
        <f aca="false">(J47/$H$4)*100</f>
        <v>-1.24088680007538</v>
      </c>
    </row>
    <row r="48" customFormat="false" ht="14.4" hidden="false" customHeight="false" outlineLevel="0" collapsed="false">
      <c r="A48" s="1" t="n">
        <v>1</v>
      </c>
      <c r="B48" s="0" t="n">
        <v>270</v>
      </c>
      <c r="C48" s="0" t="n">
        <v>0</v>
      </c>
      <c r="D48" s="8" t="n">
        <v>-1.01</v>
      </c>
      <c r="F48" s="0" t="n">
        <v>12300</v>
      </c>
      <c r="G48" s="2" t="n">
        <v>170</v>
      </c>
      <c r="H48" s="2" t="n">
        <v>0</v>
      </c>
      <c r="I48" s="2" t="n">
        <v>70</v>
      </c>
      <c r="J48" s="2" t="n">
        <f aca="false">D48*1000</f>
        <v>-1010</v>
      </c>
      <c r="K48" s="7" t="n">
        <f aca="false">B48/1000</f>
        <v>0.27</v>
      </c>
      <c r="L48" s="7" t="n">
        <f aca="false">C48+I48</f>
        <v>70</v>
      </c>
      <c r="M48" s="0" t="n">
        <v>8.15</v>
      </c>
      <c r="N48" s="7" t="n">
        <f aca="false">K48+(Y48*10^-6*G48)</f>
        <v>0.472297240455349</v>
      </c>
      <c r="O48" s="7" t="n">
        <f aca="false">M48/$E$1*100</f>
        <v>10.7661822985469</v>
      </c>
      <c r="P48" s="1" t="n">
        <f aca="false">$E$2*SQRT($E$1/($E$1-M48))</f>
        <v>39.1685042431851</v>
      </c>
      <c r="Q48" s="7" t="n">
        <f aca="false">(((P48+P47)/2)-$E$2)/2</f>
        <v>1.06978811656159</v>
      </c>
      <c r="R48" s="7" t="n">
        <f aca="false">Q48/$E$2*100</f>
        <v>2.89131923395023</v>
      </c>
      <c r="S48" s="7" t="n">
        <f aca="false">G48+(K48/(Y48*10^-6))</f>
        <v>396.893851328293</v>
      </c>
      <c r="T48" s="7" t="n">
        <f aca="false">S48-L48</f>
        <v>326.893851328293</v>
      </c>
      <c r="U48" s="7" t="n">
        <f aca="false">G48-L48</f>
        <v>100</v>
      </c>
      <c r="V48" s="7" t="n">
        <f aca="false">T48-U48</f>
        <v>226.893851328293</v>
      </c>
      <c r="W48" s="7" t="n">
        <f aca="false">S48/G48</f>
        <v>2.33466971369584</v>
      </c>
      <c r="X48" s="7" t="n">
        <f aca="false">T48/U48</f>
        <v>3.26893851328293</v>
      </c>
      <c r="Y48" s="7" t="n">
        <f aca="false">((PI()*($E$2/2)^2*$E$1)+AD48)/($E$1-M48)</f>
        <v>1189.98376738441</v>
      </c>
      <c r="Z48" s="7" t="n">
        <f aca="false">2/3*(O48+R48)</f>
        <v>9.10500102166475</v>
      </c>
      <c r="AA48" s="7" t="n">
        <f aca="false">1/3*(S48+2*G48)</f>
        <v>245.631283776098</v>
      </c>
      <c r="AB48" s="7" t="n">
        <f aca="false">1/3*(T48+2*U48)</f>
        <v>175.631283776098</v>
      </c>
      <c r="AC48" s="7" t="n">
        <f aca="false">V48/2</f>
        <v>113.446925664147</v>
      </c>
      <c r="AD48" s="1" t="n">
        <f aca="false">J48</f>
        <v>-1010</v>
      </c>
      <c r="AH48" s="7" t="n">
        <f aca="false">AA48-I48</f>
        <v>175.631283776098</v>
      </c>
      <c r="AI48" s="1" t="n">
        <f aca="false">(J48/$H$4)*100</f>
        <v>-1.24088680007538</v>
      </c>
    </row>
    <row r="49" customFormat="false" ht="14.4" hidden="false" customHeight="false" outlineLevel="0" collapsed="false">
      <c r="A49" s="1" t="n">
        <v>1</v>
      </c>
      <c r="B49" s="0" t="n">
        <v>272</v>
      </c>
      <c r="C49" s="0" t="n">
        <v>0</v>
      </c>
      <c r="D49" s="8" t="n">
        <v>-1</v>
      </c>
      <c r="F49" s="0" t="n">
        <v>12600</v>
      </c>
      <c r="G49" s="2" t="n">
        <v>170</v>
      </c>
      <c r="H49" s="2" t="n">
        <v>0</v>
      </c>
      <c r="I49" s="2" t="n">
        <v>70</v>
      </c>
      <c r="J49" s="2" t="n">
        <f aca="false">D49*1000</f>
        <v>-1000</v>
      </c>
      <c r="K49" s="7" t="n">
        <f aca="false">B49/1000</f>
        <v>0.272</v>
      </c>
      <c r="L49" s="7" t="n">
        <f aca="false">C49+I49</f>
        <v>70</v>
      </c>
      <c r="M49" s="0" t="n">
        <v>8.36</v>
      </c>
      <c r="N49" s="7" t="n">
        <f aca="false">K49+(Y49*10^-6*G49)</f>
        <v>0.474953350055819</v>
      </c>
      <c r="O49" s="7" t="n">
        <f aca="false">M49/$E$1*100</f>
        <v>11.0435931307794</v>
      </c>
      <c r="P49" s="1" t="n">
        <f aca="false">$E$2*SQRT($E$1/($E$1-M49))</f>
        <v>39.2295302540834</v>
      </c>
      <c r="Q49" s="7" t="n">
        <f aca="false">(((P49+P48)/2)-$E$2)/2</f>
        <v>1.09950862431712</v>
      </c>
      <c r="R49" s="7" t="n">
        <f aca="false">Q49/$E$2*100</f>
        <v>2.97164493058681</v>
      </c>
      <c r="S49" s="7" t="n">
        <f aca="false">G49+(K49/(Y49*10^-6))</f>
        <v>397.83560846511</v>
      </c>
      <c r="T49" s="7" t="n">
        <f aca="false">S49-L49</f>
        <v>327.83560846511</v>
      </c>
      <c r="U49" s="7" t="n">
        <f aca="false">G49-L49</f>
        <v>100</v>
      </c>
      <c r="V49" s="7" t="n">
        <f aca="false">T49-U49</f>
        <v>227.83560846511</v>
      </c>
      <c r="W49" s="7" t="n">
        <f aca="false">S49/G49</f>
        <v>2.34020946155947</v>
      </c>
      <c r="X49" s="7" t="n">
        <f aca="false">T49/U49</f>
        <v>3.2783560846511</v>
      </c>
      <c r="Y49" s="7" t="n">
        <f aca="false">((PI()*($E$2/2)^2*$E$1)+AD49)/($E$1-M49)</f>
        <v>1193.84323562246</v>
      </c>
      <c r="Z49" s="7" t="n">
        <f aca="false">2/3*(O49+R49)</f>
        <v>9.3434920409108</v>
      </c>
      <c r="AA49" s="7" t="n">
        <f aca="false">1/3*(S49+2*G49)</f>
        <v>245.945202821703</v>
      </c>
      <c r="AB49" s="7" t="n">
        <f aca="false">1/3*(T49+2*U49)</f>
        <v>175.945202821703</v>
      </c>
      <c r="AC49" s="7" t="n">
        <f aca="false">V49/2</f>
        <v>113.917804232555</v>
      </c>
      <c r="AD49" s="1" t="n">
        <f aca="false">J49</f>
        <v>-1000</v>
      </c>
      <c r="AH49" s="7" t="n">
        <f aca="false">AA49-I49</f>
        <v>175.945202821703</v>
      </c>
      <c r="AI49" s="1" t="n">
        <f aca="false">(J49/$H$4)*100</f>
        <v>-1.22860079215384</v>
      </c>
    </row>
    <row r="50" customFormat="false" ht="14.4" hidden="false" customHeight="false" outlineLevel="0" collapsed="false">
      <c r="A50" s="1" t="n">
        <v>1</v>
      </c>
      <c r="B50" s="0" t="n">
        <v>275</v>
      </c>
      <c r="C50" s="0" t="n">
        <v>0</v>
      </c>
      <c r="D50" s="8" t="n">
        <v>-1.01</v>
      </c>
      <c r="F50" s="0" t="n">
        <v>12900</v>
      </c>
      <c r="G50" s="2" t="n">
        <v>170</v>
      </c>
      <c r="H50" s="2" t="n">
        <v>0</v>
      </c>
      <c r="I50" s="2" t="n">
        <v>70</v>
      </c>
      <c r="J50" s="2" t="n">
        <f aca="false">D50*1000</f>
        <v>-1010</v>
      </c>
      <c r="K50" s="7" t="n">
        <f aca="false">B50/1000</f>
        <v>0.275</v>
      </c>
      <c r="L50" s="7" t="n">
        <f aca="false">C50+I50</f>
        <v>70</v>
      </c>
      <c r="M50" s="0" t="n">
        <v>8.56</v>
      </c>
      <c r="N50" s="7" t="n">
        <f aca="false">K50+(Y50*10^-6*G50)</f>
        <v>0.478532597449491</v>
      </c>
      <c r="O50" s="7" t="n">
        <f aca="false">M50/$E$1*100</f>
        <v>11.3077939233818</v>
      </c>
      <c r="P50" s="1" t="n">
        <f aca="false">$E$2*SQRT($E$1/($E$1-M50))</f>
        <v>39.2879162519434</v>
      </c>
      <c r="Q50" s="7" t="n">
        <f aca="false">(((P50+P49)/2)-$E$2)/2</f>
        <v>1.1293616265067</v>
      </c>
      <c r="R50" s="7" t="n">
        <f aca="false">Q50/$E$2*100</f>
        <v>3.05232872028839</v>
      </c>
      <c r="S50" s="7" t="n">
        <f aca="false">G50+(K50/(Y50*10^-6))</f>
        <v>399.692936590177</v>
      </c>
      <c r="T50" s="7" t="n">
        <f aca="false">S50-L50</f>
        <v>329.692936590177</v>
      </c>
      <c r="U50" s="7" t="n">
        <f aca="false">G50-L50</f>
        <v>100</v>
      </c>
      <c r="V50" s="7" t="n">
        <f aca="false">T50-U50</f>
        <v>229.692936590177</v>
      </c>
      <c r="W50" s="7" t="n">
        <f aca="false">S50/G50</f>
        <v>2.35113492111869</v>
      </c>
      <c r="X50" s="7" t="n">
        <f aca="false">T50/U50</f>
        <v>3.29692936590177</v>
      </c>
      <c r="Y50" s="7" t="n">
        <f aca="false">((PI()*($E$2/2)^2*$E$1)+AD50)/($E$1-M50)</f>
        <v>1197.2505732323</v>
      </c>
      <c r="Z50" s="7" t="n">
        <f aca="false">2/3*(O50+R50)</f>
        <v>9.57341509578011</v>
      </c>
      <c r="AA50" s="7" t="n">
        <f aca="false">1/3*(S50+2*G50)</f>
        <v>246.564312196726</v>
      </c>
      <c r="AB50" s="7" t="n">
        <f aca="false">1/3*(T50+2*U50)</f>
        <v>176.564312196726</v>
      </c>
      <c r="AC50" s="7" t="n">
        <f aca="false">V50/2</f>
        <v>114.846468295088</v>
      </c>
      <c r="AD50" s="1" t="n">
        <f aca="false">J50</f>
        <v>-1010</v>
      </c>
      <c r="AH50" s="7" t="n">
        <f aca="false">AA50-I50</f>
        <v>176.564312196726</v>
      </c>
      <c r="AI50" s="1" t="n">
        <f aca="false">(J50/$H$4)*100</f>
        <v>-1.24088680007538</v>
      </c>
    </row>
    <row r="51" customFormat="false" ht="16.8" hidden="false" customHeight="true" outlineLevel="0" collapsed="false">
      <c r="A51" s="1" t="n">
        <v>1</v>
      </c>
      <c r="B51" s="0" t="n">
        <v>274</v>
      </c>
      <c r="C51" s="0" t="n">
        <v>0</v>
      </c>
      <c r="D51" s="8" t="n">
        <v>-1</v>
      </c>
      <c r="F51" s="0" t="n">
        <v>13200</v>
      </c>
      <c r="G51" s="2" t="n">
        <v>170</v>
      </c>
      <c r="H51" s="2" t="n">
        <v>0</v>
      </c>
      <c r="I51" s="2" t="n">
        <v>70</v>
      </c>
      <c r="J51" s="2" t="n">
        <f aca="false">D51*1000</f>
        <v>-1000</v>
      </c>
      <c r="K51" s="7" t="n">
        <f aca="false">B51/1000</f>
        <v>0.274</v>
      </c>
      <c r="L51" s="7" t="n">
        <f aca="false">C51+I51</f>
        <v>70</v>
      </c>
      <c r="M51" s="0" t="n">
        <v>8.76</v>
      </c>
      <c r="N51" s="7" t="n">
        <f aca="false">K51+(Y51*10^-6*G51)</f>
        <v>0.478166097890034</v>
      </c>
      <c r="O51" s="7" t="n">
        <f aca="false">M51/$E$1*100</f>
        <v>11.5719947159841</v>
      </c>
      <c r="P51" s="1" t="n">
        <f aca="false">$E$2*SQRT($E$1/($E$1-M51))</f>
        <v>39.346563718912</v>
      </c>
      <c r="Q51" s="7" t="n">
        <f aca="false">(((P51+P50)/2)-$E$2)/2</f>
        <v>1.15861999271387</v>
      </c>
      <c r="R51" s="7" t="n">
        <f aca="false">Q51/$E$2*100</f>
        <v>3.13140538571315</v>
      </c>
      <c r="S51" s="7" t="n">
        <f aca="false">G51+(K51/(Y51*10^-6))</f>
        <v>398.147574359229</v>
      </c>
      <c r="T51" s="7" t="n">
        <f aca="false">S51-L51</f>
        <v>328.147574359229</v>
      </c>
      <c r="U51" s="7" t="n">
        <f aca="false">G51-L51</f>
        <v>100</v>
      </c>
      <c r="V51" s="7" t="n">
        <f aca="false">T51-U51</f>
        <v>228.147574359229</v>
      </c>
      <c r="W51" s="7" t="n">
        <f aca="false">S51/G51</f>
        <v>2.34204455505429</v>
      </c>
      <c r="X51" s="7" t="n">
        <f aca="false">T51/U51</f>
        <v>3.28147574359229</v>
      </c>
      <c r="Y51" s="7" t="n">
        <f aca="false">((PI()*($E$2/2)^2*$E$1)+AD51)/($E$1-M51)</f>
        <v>1200.97704641196</v>
      </c>
      <c r="Z51" s="7" t="n">
        <f aca="false">2/3*(O51+R51)</f>
        <v>9.80226673446487</v>
      </c>
      <c r="AA51" s="7" t="n">
        <f aca="false">1/3*(S51+2*G51)</f>
        <v>246.049191453076</v>
      </c>
      <c r="AB51" s="7" t="n">
        <f aca="false">1/3*(T51+2*U51)</f>
        <v>176.049191453076</v>
      </c>
      <c r="AC51" s="7" t="n">
        <f aca="false">V51/2</f>
        <v>114.073787179614</v>
      </c>
      <c r="AD51" s="1" t="n">
        <f aca="false">J51</f>
        <v>-1000</v>
      </c>
      <c r="AH51" s="7" t="n">
        <f aca="false">AA51-I51</f>
        <v>176.049191453076</v>
      </c>
      <c r="AI51" s="1" t="n">
        <f aca="false">(J51/$H$4)*100</f>
        <v>-1.22860079215384</v>
      </c>
    </row>
    <row r="52" customFormat="false" ht="16.8" hidden="false" customHeight="true" outlineLevel="0" collapsed="false">
      <c r="A52" s="1" t="n">
        <v>1</v>
      </c>
      <c r="B52" s="0" t="n">
        <v>276</v>
      </c>
      <c r="C52" s="0" t="n">
        <v>0</v>
      </c>
      <c r="D52" s="8" t="n">
        <v>-1.01</v>
      </c>
      <c r="F52" s="0" t="n">
        <v>13500</v>
      </c>
      <c r="G52" s="2" t="n">
        <v>170</v>
      </c>
      <c r="H52" s="2" t="n">
        <v>0</v>
      </c>
      <c r="I52" s="2" t="n">
        <v>70</v>
      </c>
      <c r="J52" s="2" t="n">
        <f aca="false">D52*1000</f>
        <v>-1010</v>
      </c>
      <c r="K52" s="7" t="n">
        <f aca="false">B52/1000</f>
        <v>0.276</v>
      </c>
      <c r="L52" s="7" t="n">
        <f aca="false">C52+I52</f>
        <v>70</v>
      </c>
      <c r="M52" s="0" t="n">
        <v>8.95</v>
      </c>
      <c r="N52" s="7" t="n">
        <f aca="false">K52+(Y52*10^-6*G52)</f>
        <v>0.480721776670545</v>
      </c>
      <c r="O52" s="7" t="n">
        <f aca="false">M52/$E$1*100</f>
        <v>11.8229854689564</v>
      </c>
      <c r="P52" s="1" t="n">
        <f aca="false">$E$2*SQRT($E$1/($E$1-M52))</f>
        <v>39.4025227808846</v>
      </c>
      <c r="Q52" s="7" t="n">
        <f aca="false">(((P52+P51)/2)-$E$2)/2</f>
        <v>1.18727162494915</v>
      </c>
      <c r="R52" s="7" t="n">
        <f aca="false">Q52/$E$2*100</f>
        <v>3.20884222959231</v>
      </c>
      <c r="S52" s="7" t="n">
        <f aca="false">G52+(K52/(Y52*10^-6))</f>
        <v>399.189101243038</v>
      </c>
      <c r="T52" s="7" t="n">
        <f aca="false">S52-L52</f>
        <v>329.189101243038</v>
      </c>
      <c r="U52" s="7" t="n">
        <f aca="false">G52-L52</f>
        <v>100</v>
      </c>
      <c r="V52" s="7" t="n">
        <f aca="false">T52-U52</f>
        <v>229.189101243038</v>
      </c>
      <c r="W52" s="7" t="n">
        <f aca="false">S52/G52</f>
        <v>2.34817118378257</v>
      </c>
      <c r="X52" s="7" t="n">
        <f aca="false">T52/U52</f>
        <v>3.29189101243038</v>
      </c>
      <c r="Y52" s="7" t="n">
        <f aca="false">((PI()*($E$2/2)^2*$E$1)+AD52)/($E$1-M52)</f>
        <v>1204.24574512085</v>
      </c>
      <c r="Z52" s="7" t="n">
        <f aca="false">2/3*(O52+R52)</f>
        <v>10.0212184656991</v>
      </c>
      <c r="AA52" s="7" t="n">
        <f aca="false">1/3*(S52+2*G52)</f>
        <v>246.396367081013</v>
      </c>
      <c r="AB52" s="7" t="n">
        <f aca="false">1/3*(T52+2*U52)</f>
        <v>176.396367081013</v>
      </c>
      <c r="AC52" s="7" t="n">
        <f aca="false">V52/2</f>
        <v>114.594550621519</v>
      </c>
      <c r="AD52" s="1" t="n">
        <f aca="false">J52</f>
        <v>-1010</v>
      </c>
      <c r="AH52" s="7" t="n">
        <f aca="false">AA52-I52</f>
        <v>176.396367081013</v>
      </c>
      <c r="AI52" s="1" t="n">
        <f aca="false">(J52/$H$4)*100</f>
        <v>-1.24088680007538</v>
      </c>
    </row>
    <row r="53" customFormat="false" ht="16.8" hidden="false" customHeight="true" outlineLevel="0" collapsed="false">
      <c r="A53" s="1" t="n">
        <v>1</v>
      </c>
      <c r="B53" s="0" t="n">
        <v>278</v>
      </c>
      <c r="C53" s="0" t="n">
        <v>0</v>
      </c>
      <c r="D53" s="8" t="n">
        <v>-1.02</v>
      </c>
      <c r="F53" s="0" t="n">
        <v>13800</v>
      </c>
      <c r="G53" s="2" t="n">
        <v>170</v>
      </c>
      <c r="H53" s="2" t="n">
        <v>0</v>
      </c>
      <c r="I53" s="2" t="n">
        <v>70</v>
      </c>
      <c r="J53" s="2" t="n">
        <f aca="false">D53*1000</f>
        <v>-1020</v>
      </c>
      <c r="K53" s="7" t="n">
        <f aca="false">B53/1000</f>
        <v>0.278</v>
      </c>
      <c r="L53" s="7" t="n">
        <f aca="false">C53+I53</f>
        <v>70</v>
      </c>
      <c r="M53" s="0" t="n">
        <v>9.15</v>
      </c>
      <c r="N53" s="7" t="n">
        <f aca="false">K53+(Y53*10^-6*G53)</f>
        <v>0.483311473970832</v>
      </c>
      <c r="O53" s="7" t="n">
        <f aca="false">M53/$E$1*100</f>
        <v>12.0871862615588</v>
      </c>
      <c r="P53" s="1" t="n">
        <f aca="false">$E$2*SQRT($E$1/($E$1-M53))</f>
        <v>39.4616857613239</v>
      </c>
      <c r="Q53" s="7" t="n">
        <f aca="false">(((P53+P52)/2)-$E$2)/2</f>
        <v>1.2160521355521</v>
      </c>
      <c r="R53" s="7" t="n">
        <f aca="false">Q53/$E$2*100</f>
        <v>3.28662739338407</v>
      </c>
      <c r="S53" s="7" t="n">
        <f aca="false">G53+(K53/(Y53*10^-6))</f>
        <v>400.186842878125</v>
      </c>
      <c r="T53" s="7" t="n">
        <f aca="false">S53-L53</f>
        <v>330.186842878125</v>
      </c>
      <c r="U53" s="7" t="n">
        <f aca="false">G53-L53</f>
        <v>100</v>
      </c>
      <c r="V53" s="7" t="n">
        <f aca="false">T53-U53</f>
        <v>230.186842878124</v>
      </c>
      <c r="W53" s="7" t="n">
        <f aca="false">S53/G53</f>
        <v>2.35404025222426</v>
      </c>
      <c r="X53" s="7" t="n">
        <f aca="false">T53/U53</f>
        <v>3.30186842878125</v>
      </c>
      <c r="Y53" s="7" t="n">
        <f aca="false">((PI()*($E$2/2)^2*$E$1)+AD53)/($E$1-M53)</f>
        <v>1207.7145527696</v>
      </c>
      <c r="Z53" s="7" t="n">
        <f aca="false">2/3*(O53+R53)</f>
        <v>10.2492091032952</v>
      </c>
      <c r="AA53" s="7" t="n">
        <f aca="false">1/3*(S53+2*G53)</f>
        <v>246.728947626041</v>
      </c>
      <c r="AB53" s="7" t="n">
        <f aca="false">1/3*(T53+2*U53)</f>
        <v>176.728947626041</v>
      </c>
      <c r="AC53" s="7" t="n">
        <f aca="false">V53/2</f>
        <v>115.093421439062</v>
      </c>
      <c r="AD53" s="1" t="n">
        <f aca="false">J53</f>
        <v>-1020</v>
      </c>
      <c r="AH53" s="7" t="n">
        <f aca="false">AA53-I53</f>
        <v>176.728947626041</v>
      </c>
      <c r="AI53" s="1" t="n">
        <f aca="false">(J53/$H$4)*100</f>
        <v>-1.25317280799691</v>
      </c>
    </row>
    <row r="54" customFormat="false" ht="16.8" hidden="false" customHeight="true" outlineLevel="0" collapsed="false">
      <c r="A54" s="1" t="n">
        <v>1</v>
      </c>
      <c r="B54" s="0" t="n">
        <v>280</v>
      </c>
      <c r="C54" s="0" t="n">
        <v>0</v>
      </c>
      <c r="D54" s="8" t="n">
        <v>-1.04</v>
      </c>
      <c r="F54" s="0" t="n">
        <v>14100</v>
      </c>
      <c r="G54" s="2" t="n">
        <v>170</v>
      </c>
      <c r="H54" s="2" t="n">
        <v>0</v>
      </c>
      <c r="I54" s="2" t="n">
        <v>70</v>
      </c>
      <c r="J54" s="2" t="n">
        <f aca="false">D54*1000</f>
        <v>-1040</v>
      </c>
      <c r="K54" s="7" t="n">
        <f aca="false">B54/1000</f>
        <v>0.28</v>
      </c>
      <c r="L54" s="7" t="n">
        <f aca="false">C54+I54</f>
        <v>70</v>
      </c>
      <c r="M54" s="0" t="n">
        <v>9.35</v>
      </c>
      <c r="N54" s="7" t="n">
        <f aca="false">K54+(Y54*10^-6*G54)</f>
        <v>0.485879104638415</v>
      </c>
      <c r="O54" s="7" t="n">
        <f aca="false">M54/$E$1*100</f>
        <v>12.3513870541612</v>
      </c>
      <c r="P54" s="1" t="n">
        <f aca="false">$E$2*SQRT($E$1/($E$1-M54))</f>
        <v>39.5211160446376</v>
      </c>
      <c r="Q54" s="7" t="n">
        <f aca="false">(((P54+P53)/2)-$E$2)/2</f>
        <v>1.24570045149037</v>
      </c>
      <c r="R54" s="7" t="n">
        <f aca="false">Q54/$E$2*100</f>
        <v>3.366757977001</v>
      </c>
      <c r="S54" s="7" t="n">
        <f aca="false">G54+(K54/(Y54*10^-6))</f>
        <v>401.203647808746</v>
      </c>
      <c r="T54" s="7" t="n">
        <f aca="false">S54-L54</f>
        <v>331.203647808746</v>
      </c>
      <c r="U54" s="7" t="n">
        <f aca="false">G54-L54</f>
        <v>100</v>
      </c>
      <c r="V54" s="7" t="n">
        <f aca="false">T54-U54</f>
        <v>231.203647808745</v>
      </c>
      <c r="W54" s="7" t="n">
        <f aca="false">S54/G54</f>
        <v>2.3600214576985</v>
      </c>
      <c r="X54" s="7" t="n">
        <f aca="false">T54/U54</f>
        <v>3.31203647808746</v>
      </c>
      <c r="Y54" s="7" t="n">
        <f aca="false">((PI()*($E$2/2)^2*$E$1)+AD54)/($E$1-M54)</f>
        <v>1211.05355669656</v>
      </c>
      <c r="Z54" s="7" t="n">
        <f aca="false">2/3*(O54+R54)</f>
        <v>10.4787633541081</v>
      </c>
      <c r="AA54" s="7" t="n">
        <f aca="false">1/3*(S54+2*G54)</f>
        <v>247.067882602915</v>
      </c>
      <c r="AB54" s="7" t="n">
        <f aca="false">1/3*(T54+2*U54)</f>
        <v>177.067882602915</v>
      </c>
      <c r="AC54" s="7" t="n">
        <f aca="false">V54/2</f>
        <v>115.601823904373</v>
      </c>
      <c r="AD54" s="1" t="n">
        <f aca="false">J54</f>
        <v>-1040</v>
      </c>
      <c r="AH54" s="7" t="n">
        <f aca="false">AA54-I54</f>
        <v>177.067882602915</v>
      </c>
      <c r="AI54" s="1" t="n">
        <f aca="false">(J54/$H$4)*100</f>
        <v>-1.27774482383999</v>
      </c>
    </row>
    <row r="55" customFormat="false" ht="16.8" hidden="false" customHeight="true" outlineLevel="0" collapsed="false">
      <c r="A55" s="1" t="n">
        <v>1</v>
      </c>
      <c r="B55" s="0" t="n">
        <v>283</v>
      </c>
      <c r="C55" s="0" t="n">
        <v>0</v>
      </c>
      <c r="D55" s="8" t="n">
        <v>-1.05</v>
      </c>
      <c r="F55" s="0" t="n">
        <v>14400</v>
      </c>
      <c r="G55" s="2" t="n">
        <v>170</v>
      </c>
      <c r="H55" s="2" t="n">
        <v>0</v>
      </c>
      <c r="I55" s="2" t="n">
        <v>70</v>
      </c>
      <c r="J55" s="2" t="n">
        <f aca="false">D55*1000</f>
        <v>-1050</v>
      </c>
      <c r="K55" s="7" t="n">
        <f aca="false">B55/1000</f>
        <v>0.283</v>
      </c>
      <c r="L55" s="7" t="n">
        <f aca="false">C55+I55</f>
        <v>70</v>
      </c>
      <c r="M55" s="0" t="n">
        <v>9.55</v>
      </c>
      <c r="N55" s="7" t="n">
        <f aca="false">K55+(Y55*10^-6*G55)</f>
        <v>0.489475866859544</v>
      </c>
      <c r="O55" s="7" t="n">
        <f aca="false">M55/$E$1*100</f>
        <v>12.6155878467635</v>
      </c>
      <c r="P55" s="1" t="n">
        <f aca="false">$E$2*SQRT($E$1/($E$1-M55))</f>
        <v>39.5808156497325</v>
      </c>
      <c r="Q55" s="7" t="n">
        <f aca="false">(((P55+P54)/2)-$E$2)/2</f>
        <v>1.27548292359254</v>
      </c>
      <c r="R55" s="7" t="n">
        <f aca="false">Q55/$E$2*100</f>
        <v>3.4472511448447</v>
      </c>
      <c r="S55" s="7" t="n">
        <f aca="false">G55+(K55/(Y55*10^-6))</f>
        <v>403.005438997512</v>
      </c>
      <c r="T55" s="7" t="n">
        <f aca="false">S55-L55</f>
        <v>333.005438997512</v>
      </c>
      <c r="U55" s="7" t="n">
        <f aca="false">G55-L55</f>
        <v>100</v>
      </c>
      <c r="V55" s="7" t="n">
        <f aca="false">T55-U55</f>
        <v>233.005438997512</v>
      </c>
      <c r="W55" s="7" t="n">
        <f aca="false">S55/G55</f>
        <v>2.37062022939713</v>
      </c>
      <c r="X55" s="7" t="n">
        <f aca="false">T55/U55</f>
        <v>3.33005438997512</v>
      </c>
      <c r="Y55" s="7" t="n">
        <f aca="false">((PI()*($E$2/2)^2*$E$1)+AD55)/($E$1-M55)</f>
        <v>1214.5639227032</v>
      </c>
      <c r="Z55" s="7" t="n">
        <f aca="false">2/3*(O55+R55)</f>
        <v>10.7085593277388</v>
      </c>
      <c r="AA55" s="7" t="n">
        <f aca="false">1/3*(S55+2*G55)</f>
        <v>247.668479665837</v>
      </c>
      <c r="AB55" s="7" t="n">
        <f aca="false">1/3*(T55+2*U55)</f>
        <v>177.668479665837</v>
      </c>
      <c r="AC55" s="7" t="n">
        <f aca="false">V55/2</f>
        <v>116.502719498756</v>
      </c>
      <c r="AD55" s="1" t="n">
        <f aca="false">J55</f>
        <v>-1050</v>
      </c>
      <c r="AH55" s="7" t="n">
        <f aca="false">AA55-I55</f>
        <v>177.668479665837</v>
      </c>
      <c r="AI55" s="1" t="n">
        <f aca="false">(J55/$H$4)*100</f>
        <v>-1.29003083176153</v>
      </c>
    </row>
    <row r="56" customFormat="false" ht="16.8" hidden="false" customHeight="true" outlineLevel="0" collapsed="false">
      <c r="A56" s="1" t="n">
        <v>1</v>
      </c>
      <c r="B56" s="0" t="n">
        <v>283</v>
      </c>
      <c r="C56" s="0" t="n">
        <v>0</v>
      </c>
      <c r="D56" s="8" t="n">
        <v>-1.06</v>
      </c>
      <c r="F56" s="0" t="n">
        <v>14700</v>
      </c>
      <c r="G56" s="2" t="n">
        <v>170</v>
      </c>
      <c r="H56" s="2" t="n">
        <v>0</v>
      </c>
      <c r="I56" s="2" t="n">
        <v>70</v>
      </c>
      <c r="J56" s="2" t="n">
        <f aca="false">D56*1000</f>
        <v>-1060</v>
      </c>
      <c r="K56" s="7" t="n">
        <f aca="false">B56/1000</f>
        <v>0.283</v>
      </c>
      <c r="L56" s="7" t="n">
        <f aca="false">C56+I56</f>
        <v>70</v>
      </c>
      <c r="M56" s="0" t="n">
        <v>9.76</v>
      </c>
      <c r="N56" s="7" t="n">
        <f aca="false">K56+(Y56*10^-6*G56)</f>
        <v>0.490107652301469</v>
      </c>
      <c r="O56" s="7" t="n">
        <f aca="false">M56/$E$1*100</f>
        <v>12.892998678996</v>
      </c>
      <c r="P56" s="1" t="n">
        <f aca="false">$E$2*SQRT($E$1/($E$1-M56))</f>
        <v>39.6437923254369</v>
      </c>
      <c r="Q56" s="7" t="n">
        <f aca="false">(((P56+P55)/2)-$E$2)/2</f>
        <v>1.30615199379236</v>
      </c>
      <c r="R56" s="7" t="n">
        <f aca="false">Q56/$E$2*100</f>
        <v>3.53014052376314</v>
      </c>
      <c r="S56" s="7" t="n">
        <f aca="false">G56+(K56/(Y56*10^-6))</f>
        <v>402.294651913539</v>
      </c>
      <c r="T56" s="7" t="n">
        <f aca="false">S56-L56</f>
        <v>332.294651913539</v>
      </c>
      <c r="U56" s="7" t="n">
        <f aca="false">G56-L56</f>
        <v>100</v>
      </c>
      <c r="V56" s="7" t="n">
        <f aca="false">T56-U56</f>
        <v>232.294651913539</v>
      </c>
      <c r="W56" s="7" t="n">
        <f aca="false">S56/G56</f>
        <v>2.36643912890317</v>
      </c>
      <c r="X56" s="7" t="n">
        <f aca="false">T56/U56</f>
        <v>3.32294651913539</v>
      </c>
      <c r="Y56" s="7" t="n">
        <f aca="false">((PI()*($E$2/2)^2*$E$1)+AD56)/($E$1-M56)</f>
        <v>1218.2803076557</v>
      </c>
      <c r="Z56" s="7" t="n">
        <f aca="false">2/3*(O56+R56)</f>
        <v>10.9487594685061</v>
      </c>
      <c r="AA56" s="7" t="n">
        <f aca="false">1/3*(S56+2*G56)</f>
        <v>247.431550637846</v>
      </c>
      <c r="AB56" s="7" t="n">
        <f aca="false">1/3*(T56+2*U56)</f>
        <v>177.431550637846</v>
      </c>
      <c r="AC56" s="7" t="n">
        <f aca="false">V56/2</f>
        <v>116.14732595677</v>
      </c>
      <c r="AD56" s="1" t="n">
        <f aca="false">J56</f>
        <v>-1060</v>
      </c>
      <c r="AH56" s="7" t="n">
        <f aca="false">AA56-I56</f>
        <v>177.431550637846</v>
      </c>
      <c r="AI56" s="1" t="n">
        <f aca="false">(J56/$H$4)*100</f>
        <v>-1.30231683968307</v>
      </c>
    </row>
    <row r="57" customFormat="false" ht="16.8" hidden="false" customHeight="true" outlineLevel="0" collapsed="false">
      <c r="A57" s="1" t="n">
        <v>1</v>
      </c>
      <c r="B57" s="0" t="n">
        <v>282</v>
      </c>
      <c r="C57" s="0" t="n">
        <v>0</v>
      </c>
      <c r="D57" s="8" t="n">
        <v>-1.06</v>
      </c>
      <c r="F57" s="0" t="n">
        <v>15000</v>
      </c>
      <c r="G57" s="2" t="n">
        <v>170</v>
      </c>
      <c r="H57" s="2" t="n">
        <v>0</v>
      </c>
      <c r="I57" s="2" t="n">
        <v>70</v>
      </c>
      <c r="J57" s="2" t="n">
        <f aca="false">D57*1000</f>
        <v>-1060</v>
      </c>
      <c r="K57" s="7" t="n">
        <f aca="false">B57/1000</f>
        <v>0.282</v>
      </c>
      <c r="L57" s="7" t="n">
        <f aca="false">C57+I57</f>
        <v>70</v>
      </c>
      <c r="M57" s="0" t="n">
        <v>9.96</v>
      </c>
      <c r="N57" s="7" t="n">
        <f aca="false">K57+(Y57*10^-6*G57)</f>
        <v>0.48973773338544</v>
      </c>
      <c r="O57" s="7" t="n">
        <f aca="false">M57/$E$1*100</f>
        <v>13.1571994715984</v>
      </c>
      <c r="P57" s="1" t="n">
        <f aca="false">$E$2*SQRT($E$1/($E$1-M57))</f>
        <v>39.7040504424851</v>
      </c>
      <c r="Q57" s="7" t="n">
        <f aca="false">(((P57+P56)/2)-$E$2)/2</f>
        <v>1.33696069198049</v>
      </c>
      <c r="R57" s="7" t="n">
        <f aca="false">Q57/$E$2*100</f>
        <v>3.61340727562296</v>
      </c>
      <c r="S57" s="7" t="n">
        <f aca="false">G57+(K57/(Y57*10^-6))</f>
        <v>400.771748679145</v>
      </c>
      <c r="T57" s="7" t="n">
        <f aca="false">S57-L57</f>
        <v>330.771748679145</v>
      </c>
      <c r="U57" s="7" t="n">
        <f aca="false">G57-L57</f>
        <v>100</v>
      </c>
      <c r="V57" s="7" t="n">
        <f aca="false">T57-U57</f>
        <v>230.771748679145</v>
      </c>
      <c r="W57" s="7" t="n">
        <f aca="false">S57/G57</f>
        <v>2.3574808745832</v>
      </c>
      <c r="X57" s="7" t="n">
        <f aca="false">T57/U57</f>
        <v>3.30771748679145</v>
      </c>
      <c r="Y57" s="7" t="n">
        <f aca="false">((PI()*($E$2/2)^2*$E$1)+AD57)/($E$1-M57)</f>
        <v>1221.98666697318</v>
      </c>
      <c r="Z57" s="7" t="n">
        <f aca="false">2/3*(O57+R57)</f>
        <v>11.1804044981476</v>
      </c>
      <c r="AA57" s="7" t="n">
        <f aca="false">1/3*(S57+2*G57)</f>
        <v>246.923916226382</v>
      </c>
      <c r="AB57" s="7" t="n">
        <f aca="false">1/3*(T57+2*U57)</f>
        <v>176.923916226382</v>
      </c>
      <c r="AC57" s="7" t="n">
        <f aca="false">V57/2</f>
        <v>115.385874339572</v>
      </c>
      <c r="AD57" s="1" t="n">
        <f aca="false">J57</f>
        <v>-1060</v>
      </c>
      <c r="AH57" s="7" t="n">
        <f aca="false">AA57-I57</f>
        <v>176.923916226382</v>
      </c>
      <c r="AI57" s="1" t="n">
        <f aca="false">(J57/$H$4)*100</f>
        <v>-1.30231683968307</v>
      </c>
    </row>
    <row r="58" customFormat="false" ht="16.8" hidden="false" customHeight="true" outlineLevel="0" collapsed="false">
      <c r="A58" s="1" t="n">
        <v>1</v>
      </c>
      <c r="B58" s="0" t="n">
        <v>281</v>
      </c>
      <c r="C58" s="0" t="n">
        <v>0</v>
      </c>
      <c r="D58" s="8" t="n">
        <v>-1.07</v>
      </c>
      <c r="F58" s="0" t="n">
        <v>15300</v>
      </c>
      <c r="G58" s="2" t="n">
        <v>170</v>
      </c>
      <c r="H58" s="2" t="n">
        <v>0</v>
      </c>
      <c r="I58" s="2" t="n">
        <v>70</v>
      </c>
      <c r="J58" s="2" t="n">
        <f aca="false">D58*1000</f>
        <v>-1070</v>
      </c>
      <c r="K58" s="7" t="n">
        <f aca="false">B58/1000</f>
        <v>0.281</v>
      </c>
      <c r="L58" s="7" t="n">
        <f aca="false">C58+I58</f>
        <v>70</v>
      </c>
      <c r="M58" s="0" t="n">
        <v>10.15</v>
      </c>
      <c r="N58" s="7" t="n">
        <f aca="false">K58+(Y58*10^-6*G58)</f>
        <v>0.489313937341859</v>
      </c>
      <c r="O58" s="7" t="n">
        <f aca="false">M58/$E$1*100</f>
        <v>13.4081902245707</v>
      </c>
      <c r="P58" s="1" t="n">
        <f aca="false">$E$2*SQRT($E$1/($E$1-M58))</f>
        <v>39.7615509077216</v>
      </c>
      <c r="Q58" s="7" t="n">
        <f aca="false">(((P58+P57)/2)-$E$2)/2</f>
        <v>1.36640033755167</v>
      </c>
      <c r="R58" s="7" t="n">
        <f aca="false">Q58/$E$2*100</f>
        <v>3.69297388527478</v>
      </c>
      <c r="S58" s="7" t="n">
        <f aca="false">G58+(K58/(Y58*10^-6))</f>
        <v>399.317349619319</v>
      </c>
      <c r="T58" s="7" t="n">
        <f aca="false">S58-L58</f>
        <v>329.317349619319</v>
      </c>
      <c r="U58" s="7" t="n">
        <f aca="false">G58-L58</f>
        <v>100</v>
      </c>
      <c r="V58" s="7" t="n">
        <f aca="false">T58-U58</f>
        <v>229.317349619319</v>
      </c>
      <c r="W58" s="7" t="n">
        <f aca="false">S58/G58</f>
        <v>2.348925585996</v>
      </c>
      <c r="X58" s="7" t="n">
        <f aca="false">T58/U58</f>
        <v>3.29317349619319</v>
      </c>
      <c r="Y58" s="7" t="n">
        <f aca="false">((PI()*($E$2/2)^2*$E$1)+AD58)/($E$1-M58)</f>
        <v>1225.37610201093</v>
      </c>
      <c r="Z58" s="7" t="n">
        <f aca="false">2/3*(O58+R58)</f>
        <v>11.4007760732303</v>
      </c>
      <c r="AA58" s="7" t="n">
        <f aca="false">1/3*(S58+2*G58)</f>
        <v>246.439116539773</v>
      </c>
      <c r="AB58" s="7" t="n">
        <f aca="false">1/3*(T58+2*U58)</f>
        <v>176.439116539773</v>
      </c>
      <c r="AC58" s="7" t="n">
        <f aca="false">V58/2</f>
        <v>114.65867480966</v>
      </c>
      <c r="AD58" s="1" t="n">
        <f aca="false">J58</f>
        <v>-1070</v>
      </c>
      <c r="AH58" s="7" t="n">
        <f aca="false">AA58-I58</f>
        <v>176.439116539773</v>
      </c>
      <c r="AI58" s="1" t="n">
        <f aca="false">(J58/$H$4)*100</f>
        <v>-1.31460284760461</v>
      </c>
    </row>
    <row r="59" customFormat="false" ht="16.8" hidden="false" customHeight="true" outlineLevel="0" collapsed="false">
      <c r="A59" s="1" t="n">
        <v>1</v>
      </c>
      <c r="B59" s="0" t="n">
        <v>279</v>
      </c>
      <c r="C59" s="0" t="n">
        <v>0</v>
      </c>
      <c r="D59" s="8" t="n">
        <v>-1.08</v>
      </c>
      <c r="F59" s="0" t="n">
        <v>15600</v>
      </c>
      <c r="G59" s="2" t="n">
        <v>170</v>
      </c>
      <c r="H59" s="2" t="n">
        <v>0</v>
      </c>
      <c r="I59" s="2" t="n">
        <v>70</v>
      </c>
      <c r="J59" s="2" t="n">
        <f aca="false">D59*1000</f>
        <v>-1080</v>
      </c>
      <c r="K59" s="7" t="n">
        <f aca="false">B59/1000</f>
        <v>0.279</v>
      </c>
      <c r="L59" s="7" t="n">
        <f aca="false">C59+I59</f>
        <v>70</v>
      </c>
      <c r="M59" s="0" t="n">
        <v>10.34</v>
      </c>
      <c r="N59" s="7" t="n">
        <f aca="false">K59+(Y59*10^-6*G59)</f>
        <v>0.48789349132128</v>
      </c>
      <c r="O59" s="7" t="n">
        <f aca="false">M59/$E$1*100</f>
        <v>13.6591809775429</v>
      </c>
      <c r="P59" s="1" t="n">
        <f aca="false">$E$2*SQRT($E$1/($E$1-M59))</f>
        <v>39.8193019198674</v>
      </c>
      <c r="Q59" s="7" t="n">
        <f aca="false">(((P59+P58)/2)-$E$2)/2</f>
        <v>1.39521320689726</v>
      </c>
      <c r="R59" s="7" t="n">
        <f aca="false">Q59/$E$2*100</f>
        <v>3.77084650512773</v>
      </c>
      <c r="S59" s="7" t="n">
        <f aca="false">G59+(K59/(Y59*10^-6))</f>
        <v>397.053507986289</v>
      </c>
      <c r="T59" s="7" t="n">
        <f aca="false">S59-L59</f>
        <v>327.053507986289</v>
      </c>
      <c r="U59" s="7" t="n">
        <f aca="false">G59-L59</f>
        <v>100</v>
      </c>
      <c r="V59" s="7" t="n">
        <f aca="false">T59-U59</f>
        <v>227.053507986289</v>
      </c>
      <c r="W59" s="7" t="n">
        <f aca="false">S59/G59</f>
        <v>2.33560887050758</v>
      </c>
      <c r="X59" s="7" t="n">
        <f aca="false">T59/U59</f>
        <v>3.27053507986289</v>
      </c>
      <c r="Y59" s="7" t="n">
        <f aca="false">((PI()*($E$2/2)^2*$E$1)+AD59)/($E$1-M59)</f>
        <v>1228.78524306635</v>
      </c>
      <c r="Z59" s="7" t="n">
        <f aca="false">2/3*(O59+R59)</f>
        <v>11.6200183217804</v>
      </c>
      <c r="AA59" s="7" t="n">
        <f aca="false">1/3*(S59+2*G59)</f>
        <v>245.684502662096</v>
      </c>
      <c r="AB59" s="7" t="n">
        <f aca="false">1/3*(T59+2*U59)</f>
        <v>175.684502662096</v>
      </c>
      <c r="AC59" s="7" t="n">
        <f aca="false">V59/2</f>
        <v>113.526753993145</v>
      </c>
      <c r="AD59" s="1" t="n">
        <f aca="false">J59</f>
        <v>-1080</v>
      </c>
      <c r="AH59" s="7" t="n">
        <f aca="false">AA59-I59</f>
        <v>175.684502662096</v>
      </c>
      <c r="AI59" s="1" t="n">
        <f aca="false">(J59/$H$4)*100</f>
        <v>-1.32688885552614</v>
      </c>
    </row>
    <row r="60" customFormat="false" ht="16.8" hidden="false" customHeight="true" outlineLevel="0" collapsed="false">
      <c r="A60" s="1" t="n">
        <v>1</v>
      </c>
      <c r="B60" s="0" t="n">
        <v>277</v>
      </c>
      <c r="C60" s="0" t="n">
        <v>0</v>
      </c>
      <c r="D60" s="8" t="n">
        <v>-1.1</v>
      </c>
      <c r="F60" s="0" t="n">
        <v>15900</v>
      </c>
      <c r="G60" s="2" t="n">
        <v>170</v>
      </c>
      <c r="H60" s="2" t="n">
        <v>0</v>
      </c>
      <c r="I60" s="2" t="n">
        <v>70</v>
      </c>
      <c r="J60" s="2" t="n">
        <f aca="false">D60*1000</f>
        <v>-1100</v>
      </c>
      <c r="K60" s="7" t="n">
        <f aca="false">B60/1000</f>
        <v>0.277</v>
      </c>
      <c r="L60" s="7" t="n">
        <f aca="false">C60+I60</f>
        <v>70</v>
      </c>
      <c r="M60" s="0" t="n">
        <v>10.53</v>
      </c>
      <c r="N60" s="7" t="n">
        <f aca="false">K60+(Y60*10^-6*G60)</f>
        <v>0.486450339001977</v>
      </c>
      <c r="O60" s="7" t="n">
        <f aca="false">M60/$E$1*100</f>
        <v>13.9101717305152</v>
      </c>
      <c r="P60" s="1" t="n">
        <f aca="false">$E$2*SQRT($E$1/($E$1-M60))</f>
        <v>39.8773053037383</v>
      </c>
      <c r="Q60" s="7" t="n">
        <f aca="false">(((P60+P59)/2)-$E$2)/2</f>
        <v>1.42415180590143</v>
      </c>
      <c r="R60" s="7" t="n">
        <f aca="false">Q60/$E$2*100</f>
        <v>3.84905893486873</v>
      </c>
      <c r="S60" s="7" t="n">
        <f aca="false">G60+(K60/(Y60*10^-6))</f>
        <v>394.82656377823</v>
      </c>
      <c r="T60" s="7" t="n">
        <f aca="false">S60-L60</f>
        <v>324.82656377823</v>
      </c>
      <c r="U60" s="7" t="n">
        <f aca="false">G60-L60</f>
        <v>100</v>
      </c>
      <c r="V60" s="7" t="n">
        <f aca="false">T60-U60</f>
        <v>224.82656377823</v>
      </c>
      <c r="W60" s="7" t="n">
        <f aca="false">S60/G60</f>
        <v>2.32250919869547</v>
      </c>
      <c r="X60" s="7" t="n">
        <f aca="false">T60/U60</f>
        <v>3.2482656377823</v>
      </c>
      <c r="Y60" s="7" t="n">
        <f aca="false">((PI()*($E$2/2)^2*$E$1)+AD60)/($E$1-M60)</f>
        <v>1232.06081765869</v>
      </c>
      <c r="Z60" s="7" t="n">
        <f aca="false">2/3*(O60+R60)</f>
        <v>11.8394871102559</v>
      </c>
      <c r="AA60" s="7" t="n">
        <f aca="false">1/3*(S60+2*G60)</f>
        <v>244.942187926077</v>
      </c>
      <c r="AB60" s="7" t="n">
        <f aca="false">1/3*(T60+2*U60)</f>
        <v>174.942187926077</v>
      </c>
      <c r="AC60" s="7" t="n">
        <f aca="false">V60/2</f>
        <v>112.413281889115</v>
      </c>
      <c r="AD60" s="1" t="n">
        <f aca="false">J60</f>
        <v>-1100</v>
      </c>
      <c r="AH60" s="7" t="n">
        <f aca="false">AA60-I60</f>
        <v>174.942187926077</v>
      </c>
      <c r="AI60" s="1" t="n">
        <f aca="false">(J60/$H$4)*100</f>
        <v>-1.35146087136922</v>
      </c>
    </row>
    <row r="61" customFormat="false" ht="16.8" hidden="false" customHeight="true" outlineLevel="0" collapsed="false">
      <c r="A61" s="1" t="n">
        <v>1</v>
      </c>
      <c r="B61" s="0" t="n">
        <v>275</v>
      </c>
      <c r="C61" s="0" t="n">
        <v>0</v>
      </c>
      <c r="D61" s="8" t="n">
        <v>-1.1</v>
      </c>
      <c r="F61" s="0" t="n">
        <v>16200</v>
      </c>
      <c r="G61" s="2" t="n">
        <v>170</v>
      </c>
      <c r="H61" s="2" t="n">
        <v>0</v>
      </c>
      <c r="I61" s="2" t="n">
        <v>70</v>
      </c>
      <c r="J61" s="2" t="n">
        <f aca="false">D61*1000</f>
        <v>-1100</v>
      </c>
      <c r="K61" s="7" t="n">
        <f aca="false">B61/1000</f>
        <v>0.275</v>
      </c>
      <c r="L61" s="7" t="n">
        <f aca="false">C61+I61</f>
        <v>70</v>
      </c>
      <c r="M61" s="0" t="n">
        <v>10.71</v>
      </c>
      <c r="N61" s="7" t="n">
        <f aca="false">K61+(Y61*10^-6*G61)</f>
        <v>0.485030444572378</v>
      </c>
      <c r="O61" s="7" t="n">
        <f aca="false">M61/$E$1*100</f>
        <v>14.1479524438573</v>
      </c>
      <c r="P61" s="1" t="n">
        <f aca="false">$E$2*SQRT($E$1/($E$1-M61))</f>
        <v>39.9324903455535</v>
      </c>
      <c r="Q61" s="7" t="n">
        <f aca="false">(((P61+P60)/2)-$E$2)/2</f>
        <v>1.45244891232295</v>
      </c>
      <c r="R61" s="7" t="n">
        <f aca="false">Q61/$E$2*100</f>
        <v>3.92553760087284</v>
      </c>
      <c r="S61" s="7" t="n">
        <f aca="false">G61+(K61/(Y61*10^-6))</f>
        <v>392.586778289133</v>
      </c>
      <c r="T61" s="7" t="n">
        <f aca="false">S61-L61</f>
        <v>322.586778289133</v>
      </c>
      <c r="U61" s="7" t="n">
        <f aca="false">G61-L61</f>
        <v>100</v>
      </c>
      <c r="V61" s="7" t="n">
        <f aca="false">T61-U61</f>
        <v>222.586778289133</v>
      </c>
      <c r="W61" s="7" t="n">
        <f aca="false">S61/G61</f>
        <v>2.30933398993608</v>
      </c>
      <c r="X61" s="7" t="n">
        <f aca="false">T61/U61</f>
        <v>3.22586778289133</v>
      </c>
      <c r="Y61" s="7" t="n">
        <f aca="false">((PI()*($E$2/2)^2*$E$1)+AD61)/($E$1-M61)</f>
        <v>1235.47320336693</v>
      </c>
      <c r="Z61" s="7" t="n">
        <f aca="false">2/3*(O61+R61)</f>
        <v>12.0489933631534</v>
      </c>
      <c r="AA61" s="7" t="n">
        <f aca="false">1/3*(S61+2*G61)</f>
        <v>244.195592763044</v>
      </c>
      <c r="AB61" s="7" t="n">
        <f aca="false">1/3*(T61+2*U61)</f>
        <v>174.195592763044</v>
      </c>
      <c r="AC61" s="7" t="n">
        <f aca="false">V61/2</f>
        <v>111.293389144567</v>
      </c>
      <c r="AD61" s="1" t="n">
        <f aca="false">J61</f>
        <v>-1100</v>
      </c>
      <c r="AH61" s="7" t="n">
        <f aca="false">AA61-I61</f>
        <v>174.195592763044</v>
      </c>
      <c r="AI61" s="1" t="n">
        <f aca="false">(J61/$H$4)*100</f>
        <v>-1.35146087136922</v>
      </c>
    </row>
    <row r="62" customFormat="false" ht="16.8" hidden="false" customHeight="true" outlineLevel="0" collapsed="false">
      <c r="A62" s="1" t="n">
        <v>1</v>
      </c>
      <c r="B62" s="0" t="n">
        <v>273</v>
      </c>
      <c r="C62" s="0" t="n">
        <v>0</v>
      </c>
      <c r="D62" s="8" t="n">
        <v>-1.12</v>
      </c>
      <c r="F62" s="0" t="n">
        <v>16500</v>
      </c>
      <c r="G62" s="2" t="n">
        <v>170</v>
      </c>
      <c r="H62" s="2" t="n">
        <v>0</v>
      </c>
      <c r="I62" s="2" t="n">
        <v>70</v>
      </c>
      <c r="J62" s="2" t="n">
        <f aca="false">D62*1000</f>
        <v>-1120</v>
      </c>
      <c r="K62" s="7" t="n">
        <f aca="false">B62/1000</f>
        <v>0.273</v>
      </c>
      <c r="L62" s="7" t="n">
        <f aca="false">C62+I62</f>
        <v>70</v>
      </c>
      <c r="M62" s="0" t="n">
        <v>10.89</v>
      </c>
      <c r="N62" s="7" t="n">
        <f aca="false">K62+(Y62*10^-6*G62)</f>
        <v>0.48356131141427</v>
      </c>
      <c r="O62" s="7" t="n">
        <f aca="false">M62/$E$1*100</f>
        <v>14.3857331571995</v>
      </c>
      <c r="P62" s="1" t="n">
        <f aca="false">$E$2*SQRT($E$1/($E$1-M62))</f>
        <v>39.9879051302292</v>
      </c>
      <c r="Q62" s="7" t="n">
        <f aca="false">(((P62+P61)/2)-$E$2)/2</f>
        <v>1.48009886894567</v>
      </c>
      <c r="R62" s="7" t="n">
        <f aca="false">Q62/$E$2*100</f>
        <v>4.00026721336669</v>
      </c>
      <c r="S62" s="7" t="n">
        <f aca="false">G62+(K62/(Y62*10^-6))</f>
        <v>390.410861274939</v>
      </c>
      <c r="T62" s="7" t="n">
        <f aca="false">S62-L62</f>
        <v>320.410861274939</v>
      </c>
      <c r="U62" s="7" t="n">
        <f aca="false">G62-L62</f>
        <v>100</v>
      </c>
      <c r="V62" s="7" t="n">
        <f aca="false">T62-U62</f>
        <v>220.410861274939</v>
      </c>
      <c r="W62" s="7" t="n">
        <f aca="false">S62/G62</f>
        <v>2.29653447808788</v>
      </c>
      <c r="X62" s="7" t="n">
        <f aca="false">T62/U62</f>
        <v>3.20410861274939</v>
      </c>
      <c r="Y62" s="7" t="n">
        <f aca="false">((PI()*($E$2/2)^2*$E$1)+AD62)/($E$1-M62)</f>
        <v>1238.59594949571</v>
      </c>
      <c r="Z62" s="7" t="n">
        <f aca="false">2/3*(O62+R62)</f>
        <v>12.2573335803774</v>
      </c>
      <c r="AA62" s="7" t="n">
        <f aca="false">1/3*(S62+2*G62)</f>
        <v>243.470287091646</v>
      </c>
      <c r="AB62" s="7" t="n">
        <f aca="false">1/3*(T62+2*U62)</f>
        <v>173.470287091646</v>
      </c>
      <c r="AC62" s="7" t="n">
        <f aca="false">V62/2</f>
        <v>110.20543063747</v>
      </c>
      <c r="AD62" s="1" t="n">
        <f aca="false">J62</f>
        <v>-1120</v>
      </c>
      <c r="AH62" s="7" t="n">
        <f aca="false">AA62-I62</f>
        <v>173.470287091646</v>
      </c>
      <c r="AI62" s="1" t="n">
        <f aca="false">(J62/$H$4)*100</f>
        <v>-1.3760328872123</v>
      </c>
    </row>
    <row r="63" customFormat="false" ht="16.8" hidden="false" customHeight="true" outlineLevel="0" collapsed="false">
      <c r="A63" s="1" t="n">
        <v>1</v>
      </c>
      <c r="B63" s="0" t="n">
        <v>270</v>
      </c>
      <c r="C63" s="0" t="n">
        <v>0</v>
      </c>
      <c r="D63" s="8" t="n">
        <v>-1.12</v>
      </c>
      <c r="F63" s="0" t="n">
        <v>16800</v>
      </c>
      <c r="G63" s="2" t="n">
        <v>170</v>
      </c>
      <c r="H63" s="2" t="n">
        <v>0</v>
      </c>
      <c r="I63" s="2" t="n">
        <v>70</v>
      </c>
      <c r="J63" s="2" t="n">
        <f aca="false">D63*1000</f>
        <v>-1120</v>
      </c>
      <c r="K63" s="7" t="n">
        <f aca="false">B63/1000</f>
        <v>0.27</v>
      </c>
      <c r="L63" s="7" t="n">
        <f aca="false">C63+I63</f>
        <v>70</v>
      </c>
      <c r="M63" s="0" t="n">
        <v>11.08</v>
      </c>
      <c r="N63" s="7" t="n">
        <f aca="false">K63+(Y63*10^-6*G63)</f>
        <v>0.481180417715241</v>
      </c>
      <c r="O63" s="7" t="n">
        <f aca="false">M63/$E$1*100</f>
        <v>14.6367239101717</v>
      </c>
      <c r="P63" s="1" t="n">
        <f aca="false">$E$2*SQRT($E$1/($E$1-M63))</f>
        <v>40.0466495232467</v>
      </c>
      <c r="Q63" s="7" t="n">
        <f aca="false">(((P63+P62)/2)-$E$2)/2</f>
        <v>1.50863866336899</v>
      </c>
      <c r="R63" s="7" t="n">
        <f aca="false">Q63/$E$2*100</f>
        <v>4.07740179288917</v>
      </c>
      <c r="S63" s="7" t="n">
        <f aca="false">G63+(K63/(Y63*10^-6))</f>
        <v>387.349697934078</v>
      </c>
      <c r="T63" s="7" t="n">
        <f aca="false">S63-L63</f>
        <v>317.349697934078</v>
      </c>
      <c r="U63" s="7" t="n">
        <f aca="false">G63-L63</f>
        <v>100</v>
      </c>
      <c r="V63" s="7" t="n">
        <f aca="false">T63-U63</f>
        <v>217.349697934078</v>
      </c>
      <c r="W63" s="7" t="n">
        <f aca="false">S63/G63</f>
        <v>2.27852763490634</v>
      </c>
      <c r="X63" s="7" t="n">
        <f aca="false">T63/U63</f>
        <v>3.17349697934078</v>
      </c>
      <c r="Y63" s="7" t="n">
        <f aca="false">((PI()*($E$2/2)^2*$E$1)+AD63)/($E$1-M63)</f>
        <v>1242.23775126612</v>
      </c>
      <c r="Z63" s="7" t="n">
        <f aca="false">2/3*(O63+R63)</f>
        <v>12.4760838020406</v>
      </c>
      <c r="AA63" s="7" t="n">
        <f aca="false">1/3*(S63+2*G63)</f>
        <v>242.449899311359</v>
      </c>
      <c r="AB63" s="7" t="n">
        <f aca="false">1/3*(T63+2*U63)</f>
        <v>172.449899311359</v>
      </c>
      <c r="AC63" s="7" t="n">
        <f aca="false">V63/2</f>
        <v>108.674848967039</v>
      </c>
      <c r="AD63" s="1" t="n">
        <f aca="false">J63</f>
        <v>-1120</v>
      </c>
      <c r="AH63" s="7" t="n">
        <f aca="false">AA63-I63</f>
        <v>172.449899311359</v>
      </c>
      <c r="AI63" s="1" t="n">
        <f aca="false">(J63/$H$4)*100</f>
        <v>-1.3760328872123</v>
      </c>
    </row>
    <row r="64" customFormat="false" ht="16.8" hidden="false" customHeight="true" outlineLevel="0" collapsed="false">
      <c r="A64" s="1" t="n">
        <v>1</v>
      </c>
      <c r="B64" s="0" t="n">
        <v>269</v>
      </c>
      <c r="C64" s="0" t="n">
        <v>0</v>
      </c>
      <c r="D64" s="8" t="n">
        <v>-1.13</v>
      </c>
      <c r="F64" s="0" t="n">
        <v>17100</v>
      </c>
      <c r="G64" s="2" t="n">
        <v>170</v>
      </c>
      <c r="H64" s="2" t="n">
        <v>0</v>
      </c>
      <c r="I64" s="2" t="n">
        <v>70</v>
      </c>
      <c r="J64" s="2" t="n">
        <f aca="false">D64*1000</f>
        <v>-1130</v>
      </c>
      <c r="K64" s="7" t="n">
        <f aca="false">B64/1000</f>
        <v>0.269</v>
      </c>
      <c r="L64" s="7" t="n">
        <f aca="false">C64+I64</f>
        <v>70</v>
      </c>
      <c r="M64" s="0" t="n">
        <v>11.28</v>
      </c>
      <c r="N64" s="7" t="n">
        <f aca="false">K64+(Y64*10^-6*G64)</f>
        <v>0.480809664587998</v>
      </c>
      <c r="O64" s="7" t="n">
        <f aca="false">M64/$E$1*100</f>
        <v>14.9009247027741</v>
      </c>
      <c r="P64" s="1" t="n">
        <f aca="false">$E$2*SQRT($E$1/($E$1-M64))</f>
        <v>40.1087662807961</v>
      </c>
      <c r="Q64" s="7" t="n">
        <f aca="false">(((P64+P63)/2)-$E$2)/2</f>
        <v>1.53885395101071</v>
      </c>
      <c r="R64" s="7" t="n">
        <f aca="false">Q64/$E$2*100</f>
        <v>4.15906473246137</v>
      </c>
      <c r="S64" s="7" t="n">
        <f aca="false">G64+(K64/(Y64*10^-6))</f>
        <v>385.901385278862</v>
      </c>
      <c r="T64" s="7" t="n">
        <f aca="false">S64-L64</f>
        <v>315.901385278862</v>
      </c>
      <c r="U64" s="7" t="n">
        <f aca="false">G64-L64</f>
        <v>100</v>
      </c>
      <c r="V64" s="7" t="n">
        <f aca="false">T64-U64</f>
        <v>215.901385278862</v>
      </c>
      <c r="W64" s="7" t="n">
        <f aca="false">S64/G64</f>
        <v>2.27000814869919</v>
      </c>
      <c r="X64" s="7" t="n">
        <f aca="false">T64/U64</f>
        <v>3.15901385278862</v>
      </c>
      <c r="Y64" s="7" t="n">
        <f aca="false">((PI()*($E$2/2)^2*$E$1)+AD64)/($E$1-M64)</f>
        <v>1245.93920345881</v>
      </c>
      <c r="Z64" s="7" t="n">
        <f aca="false">2/3*(O64+R64)</f>
        <v>12.7066596234903</v>
      </c>
      <c r="AA64" s="7" t="n">
        <f aca="false">1/3*(S64+2*G64)</f>
        <v>241.967128426287</v>
      </c>
      <c r="AB64" s="7" t="n">
        <f aca="false">1/3*(T64+2*U64)</f>
        <v>171.967128426287</v>
      </c>
      <c r="AC64" s="7" t="n">
        <f aca="false">V64/2</f>
        <v>107.950692639431</v>
      </c>
      <c r="AD64" s="1" t="n">
        <f aca="false">J64</f>
        <v>-1130</v>
      </c>
      <c r="AH64" s="7" t="n">
        <f aca="false">AA64-I64</f>
        <v>171.967128426287</v>
      </c>
      <c r="AI64" s="1" t="n">
        <f aca="false">(J64/$H$4)*100</f>
        <v>-1.38831889513384</v>
      </c>
    </row>
    <row r="65" customFormat="false" ht="16.8" hidden="false" customHeight="true" outlineLevel="0" collapsed="false">
      <c r="A65" s="1" t="n">
        <v>1</v>
      </c>
      <c r="B65" s="3" t="n">
        <v>270</v>
      </c>
      <c r="C65" s="3" t="n">
        <v>0</v>
      </c>
      <c r="D65" s="4" t="n">
        <v>-1.14</v>
      </c>
      <c r="F65" s="0" t="n">
        <v>17400</v>
      </c>
      <c r="G65" s="2" t="n">
        <v>170</v>
      </c>
      <c r="H65" s="2" t="n">
        <v>0</v>
      </c>
      <c r="I65" s="2" t="n">
        <v>70</v>
      </c>
      <c r="J65" s="2" t="n">
        <f aca="false">D65*1000</f>
        <v>-1140</v>
      </c>
      <c r="K65" s="7" t="n">
        <f aca="false">B65/1000</f>
        <v>0.27</v>
      </c>
      <c r="L65" s="7" t="n">
        <f aca="false">C65+I65</f>
        <v>70</v>
      </c>
      <c r="M65" s="0" t="n">
        <v>11.48</v>
      </c>
      <c r="N65" s="7" t="n">
        <f aca="false">K65+(Y65*10^-6*G65)</f>
        <v>0.482442830781047</v>
      </c>
      <c r="O65" s="7" t="n">
        <f aca="false">M65/$E$1*100</f>
        <v>15.1651254953765</v>
      </c>
      <c r="P65" s="1" t="n">
        <f aca="false">$E$2*SQRT($E$1/($E$1-M65))</f>
        <v>40.1711729877156</v>
      </c>
      <c r="Q65" s="7" t="n">
        <f aca="false">(((P65+P64)/2)-$E$2)/2</f>
        <v>1.56998481712792</v>
      </c>
      <c r="R65" s="7" t="n">
        <f aca="false">Q65/$E$2*100</f>
        <v>4.24320220845383</v>
      </c>
      <c r="S65" s="7" t="n">
        <f aca="false">G65+(K65/(Y65*10^-6))</f>
        <v>386.058126467476</v>
      </c>
      <c r="T65" s="7" t="n">
        <f aca="false">S65-L65</f>
        <v>316.058126467476</v>
      </c>
      <c r="U65" s="7" t="n">
        <f aca="false">G65-L65</f>
        <v>100</v>
      </c>
      <c r="V65" s="7" t="n">
        <f aca="false">T65-U65</f>
        <v>216.058126467476</v>
      </c>
      <c r="W65" s="7" t="n">
        <f aca="false">S65/G65</f>
        <v>2.27093015569103</v>
      </c>
      <c r="X65" s="7" t="n">
        <f aca="false">T65/U65</f>
        <v>3.16058126467476</v>
      </c>
      <c r="Y65" s="7" t="n">
        <f aca="false">((PI()*($E$2/2)^2*$E$1)+AD65)/($E$1-M65)</f>
        <v>1249.66371047675</v>
      </c>
      <c r="Z65" s="7" t="n">
        <f aca="false">2/3*(O65+R65)</f>
        <v>12.9388851358869</v>
      </c>
      <c r="AA65" s="7" t="n">
        <f aca="false">1/3*(S65+2*G65)</f>
        <v>242.019375489159</v>
      </c>
      <c r="AB65" s="7" t="n">
        <f aca="false">1/3*(T65+2*U65)</f>
        <v>172.019375489159</v>
      </c>
      <c r="AC65" s="7" t="n">
        <f aca="false">V65/2</f>
        <v>108.029063233738</v>
      </c>
      <c r="AD65" s="1" t="n">
        <f aca="false">J65</f>
        <v>-1140</v>
      </c>
      <c r="AH65" s="7" t="n">
        <f aca="false">AA65-I65</f>
        <v>172.019375489159</v>
      </c>
      <c r="AI65" s="1" t="n">
        <f aca="false">(J65/$H$4)*100</f>
        <v>-1.40060490305537</v>
      </c>
    </row>
    <row r="66" customFormat="false" ht="16.8" hidden="false" customHeight="true" outlineLevel="0" collapsed="false">
      <c r="A66" s="1" t="n">
        <v>1</v>
      </c>
      <c r="B66" s="3" t="n">
        <v>268</v>
      </c>
      <c r="C66" s="3" t="n">
        <v>0</v>
      </c>
      <c r="D66" s="4" t="n">
        <v>-1.15</v>
      </c>
      <c r="F66" s="0" t="n">
        <v>17700</v>
      </c>
      <c r="G66" s="2" t="n">
        <v>170</v>
      </c>
      <c r="H66" s="2" t="n">
        <v>0</v>
      </c>
      <c r="I66" s="2" t="n">
        <v>70</v>
      </c>
      <c r="J66" s="2" t="n">
        <f aca="false">D66*1000</f>
        <v>-1150</v>
      </c>
      <c r="K66" s="7" t="n">
        <f aca="false">B66/1000</f>
        <v>0.268</v>
      </c>
      <c r="L66" s="7" t="n">
        <f aca="false">C66+I66</f>
        <v>70</v>
      </c>
      <c r="M66" s="0" t="n">
        <v>11.67</v>
      </c>
      <c r="N66" s="7" t="n">
        <f aca="false">K66+(Y66*10^-6*G66)</f>
        <v>0.481046674883006</v>
      </c>
      <c r="O66" s="7" t="n">
        <f aca="false">M66/$E$1*100</f>
        <v>15.4161162483487</v>
      </c>
      <c r="P66" s="1" t="n">
        <f aca="false">$E$2*SQRT($E$1/($E$1-M66))</f>
        <v>40.2307299855597</v>
      </c>
      <c r="Q66" s="7" t="n">
        <f aca="false">(((P66+P65)/2)-$E$2)/2</f>
        <v>1.60047574331882</v>
      </c>
      <c r="R66" s="7" t="n">
        <f aca="false">Q66/$E$2*100</f>
        <v>4.3256101170779</v>
      </c>
      <c r="S66" s="7" t="n">
        <f aca="false">G66+(K66/(Y66*10^-6))</f>
        <v>383.849852503069</v>
      </c>
      <c r="T66" s="7" t="n">
        <f aca="false">S66-L66</f>
        <v>313.849852503069</v>
      </c>
      <c r="U66" s="7" t="n">
        <f aca="false">G66-L66</f>
        <v>100</v>
      </c>
      <c r="V66" s="7" t="n">
        <f aca="false">T66-U66</f>
        <v>213.849852503069</v>
      </c>
      <c r="W66" s="7" t="n">
        <f aca="false">S66/G66</f>
        <v>2.25794030884158</v>
      </c>
      <c r="X66" s="7" t="n">
        <f aca="false">T66/U66</f>
        <v>3.13849852503069</v>
      </c>
      <c r="Y66" s="7" t="n">
        <f aca="false">((PI()*($E$2/2)^2*$E$1)+AD66)/($E$1-M66)</f>
        <v>1253.21573460592</v>
      </c>
      <c r="Z66" s="7" t="n">
        <f aca="false">2/3*(O66+R66)</f>
        <v>13.1611509102844</v>
      </c>
      <c r="AA66" s="7" t="n">
        <f aca="false">1/3*(S66+2*G66)</f>
        <v>241.28328416769</v>
      </c>
      <c r="AB66" s="7" t="n">
        <f aca="false">1/3*(T66+2*U66)</f>
        <v>171.28328416769</v>
      </c>
      <c r="AC66" s="7" t="n">
        <f aca="false">V66/2</f>
        <v>106.924926251534</v>
      </c>
      <c r="AD66" s="1" t="n">
        <f aca="false">J66</f>
        <v>-1150</v>
      </c>
      <c r="AH66" s="7" t="n">
        <f aca="false">AA66-I66</f>
        <v>171.28328416769</v>
      </c>
      <c r="AI66" s="1" t="n">
        <f aca="false">(J66/$H$4)*100</f>
        <v>-1.41289091097691</v>
      </c>
    </row>
    <row r="67" customFormat="false" ht="16.8" hidden="false" customHeight="true" outlineLevel="0" collapsed="false">
      <c r="A67" s="1" t="n">
        <v>1</v>
      </c>
      <c r="B67" s="3" t="n">
        <v>265</v>
      </c>
      <c r="C67" s="3" t="n">
        <v>0</v>
      </c>
      <c r="D67" s="4" t="n">
        <v>-1.16</v>
      </c>
      <c r="F67" s="0" t="n">
        <v>18000</v>
      </c>
      <c r="G67" s="2" t="n">
        <v>170</v>
      </c>
      <c r="H67" s="2" t="n">
        <v>0</v>
      </c>
      <c r="I67" s="2" t="n">
        <v>70</v>
      </c>
      <c r="J67" s="2" t="n">
        <f aca="false">D67*1000</f>
        <v>-1160</v>
      </c>
      <c r="K67" s="7" t="n">
        <f aca="false">B67/1000</f>
        <v>0.265</v>
      </c>
      <c r="L67" s="7" t="n">
        <f aca="false">C67+I67</f>
        <v>70</v>
      </c>
      <c r="M67" s="0" t="n">
        <v>11.86</v>
      </c>
      <c r="N67" s="7" t="n">
        <f aca="false">K67+(Y67*10^-6*G67)</f>
        <v>0.478654113295095</v>
      </c>
      <c r="O67" s="7" t="n">
        <f aca="false">M67/$E$1*100</f>
        <v>15.667107001321</v>
      </c>
      <c r="P67" s="1" t="n">
        <f aca="false">$E$2*SQRT($E$1/($E$1-M67))</f>
        <v>40.2905526654229</v>
      </c>
      <c r="Q67" s="7" t="n">
        <f aca="false">(((P67+P66)/2)-$E$2)/2</f>
        <v>1.63032066274565</v>
      </c>
      <c r="R67" s="7" t="n">
        <f aca="false">Q67/$E$2*100</f>
        <v>4.40627206147472</v>
      </c>
      <c r="S67" s="7" t="n">
        <f aca="false">G67+(K67/(Y67*10^-6))</f>
        <v>380.854821867051</v>
      </c>
      <c r="T67" s="7" t="n">
        <f aca="false">S67-L67</f>
        <v>310.854821867051</v>
      </c>
      <c r="U67" s="7" t="n">
        <f aca="false">G67-L67</f>
        <v>100</v>
      </c>
      <c r="V67" s="7" t="n">
        <f aca="false">T67-U67</f>
        <v>210.854821867051</v>
      </c>
      <c r="W67" s="7" t="n">
        <f aca="false">S67/G67</f>
        <v>2.24032248157089</v>
      </c>
      <c r="X67" s="7" t="n">
        <f aca="false">T67/U67</f>
        <v>3.10854821867051</v>
      </c>
      <c r="Y67" s="7" t="n">
        <f aca="false">((PI()*($E$2/2)^2*$E$1)+AD67)/($E$1-M67)</f>
        <v>1256.78890173585</v>
      </c>
      <c r="Z67" s="7" t="n">
        <f aca="false">2/3*(O67+R67)</f>
        <v>13.3822527085305</v>
      </c>
      <c r="AA67" s="7" t="n">
        <f aca="false">1/3*(S67+2*G67)</f>
        <v>240.28494062235</v>
      </c>
      <c r="AB67" s="7" t="n">
        <f aca="false">1/3*(T67+2*U67)</f>
        <v>170.28494062235</v>
      </c>
      <c r="AC67" s="7" t="n">
        <f aca="false">V67/2</f>
        <v>105.427410933526</v>
      </c>
      <c r="AD67" s="1" t="n">
        <f aca="false">J67</f>
        <v>-1160</v>
      </c>
      <c r="AH67" s="7" t="n">
        <f aca="false">AA67-I67</f>
        <v>170.28494062235</v>
      </c>
      <c r="AI67" s="1" t="n">
        <f aca="false">(J67/$H$4)*100</f>
        <v>-1.42517691889845</v>
      </c>
    </row>
    <row r="68" customFormat="false" ht="16.8" hidden="false" customHeight="true" outlineLevel="0" collapsed="false">
      <c r="A68" s="1" t="n">
        <v>1</v>
      </c>
      <c r="B68" s="3" t="n">
        <v>264</v>
      </c>
      <c r="C68" s="3" t="n">
        <v>0</v>
      </c>
      <c r="D68" s="4" t="n">
        <v>-1.16</v>
      </c>
      <c r="F68" s="0" t="n">
        <v>18300</v>
      </c>
      <c r="G68" s="2" t="n">
        <v>170</v>
      </c>
      <c r="H68" s="2" t="n">
        <v>0</v>
      </c>
      <c r="I68" s="2" t="n">
        <v>70</v>
      </c>
      <c r="J68" s="2" t="n">
        <f aca="false">D68*1000</f>
        <v>-1160</v>
      </c>
      <c r="K68" s="7" t="n">
        <f aca="false">B68/1000</f>
        <v>0.264</v>
      </c>
      <c r="L68" s="7" t="n">
        <f aca="false">C68+I68</f>
        <v>70</v>
      </c>
      <c r="M68" s="0" t="n">
        <v>12.03</v>
      </c>
      <c r="N68" s="7" t="n">
        <f aca="false">K68+(Y68*10^-6*G68)</f>
        <v>0.478224573468806</v>
      </c>
      <c r="O68" s="7" t="n">
        <f aca="false">M68/$E$1*100</f>
        <v>15.891677675033</v>
      </c>
      <c r="P68" s="1" t="n">
        <f aca="false">$E$2*SQRT($E$1/($E$1-M68))</f>
        <v>40.3443050452451</v>
      </c>
      <c r="Q68" s="7" t="n">
        <f aca="false">(((P68+P67)/2)-$E$2)/2</f>
        <v>1.658714427667</v>
      </c>
      <c r="R68" s="7" t="n">
        <f aca="false">Q68/$E$2*100</f>
        <v>4.48301196666756</v>
      </c>
      <c r="S68" s="7" t="n">
        <f aca="false">G68+(K68/(Y68*10^-6))</f>
        <v>379.499775274545</v>
      </c>
      <c r="T68" s="7" t="n">
        <f aca="false">S68-L68</f>
        <v>309.499775274545</v>
      </c>
      <c r="U68" s="7" t="n">
        <f aca="false">G68-L68</f>
        <v>100</v>
      </c>
      <c r="V68" s="7" t="n">
        <f aca="false">T68-U68</f>
        <v>209.499775274545</v>
      </c>
      <c r="W68" s="7" t="n">
        <f aca="false">S68/G68</f>
        <v>2.23235161926203</v>
      </c>
      <c r="X68" s="7" t="n">
        <f aca="false">T68/U68</f>
        <v>3.09499775274545</v>
      </c>
      <c r="Y68" s="7" t="n">
        <f aca="false">((PI()*($E$2/2)^2*$E$1)+AD68)/($E$1-M68)</f>
        <v>1260.1445498165</v>
      </c>
      <c r="Z68" s="7" t="n">
        <f aca="false">2/3*(O68+R68)</f>
        <v>13.5831264278004</v>
      </c>
      <c r="AA68" s="7" t="n">
        <f aca="false">1/3*(S68+2*G68)</f>
        <v>239.833258424848</v>
      </c>
      <c r="AB68" s="7" t="n">
        <f aca="false">1/3*(T68+2*U68)</f>
        <v>169.833258424848</v>
      </c>
      <c r="AC68" s="7" t="n">
        <f aca="false">V68/2</f>
        <v>104.749887637272</v>
      </c>
      <c r="AD68" s="1" t="n">
        <f aca="false">J68</f>
        <v>-1160</v>
      </c>
      <c r="AH68" s="7" t="n">
        <f aca="false">AA68-I68</f>
        <v>169.833258424848</v>
      </c>
      <c r="AI68" s="1" t="n">
        <f aca="false">(J68/$H$4)*100</f>
        <v>-1.42517691889845</v>
      </c>
    </row>
    <row r="69" customFormat="false" ht="16.8" hidden="false" customHeight="true" outlineLevel="0" collapsed="false">
      <c r="A69" s="1" t="n">
        <v>1</v>
      </c>
      <c r="B69" s="3" t="n">
        <v>263</v>
      </c>
      <c r="C69" s="3" t="n">
        <v>0</v>
      </c>
      <c r="D69" s="4" t="n">
        <v>-1.17</v>
      </c>
      <c r="F69" s="0" t="n">
        <v>18600</v>
      </c>
      <c r="G69" s="2" t="n">
        <v>170</v>
      </c>
      <c r="H69" s="2" t="n">
        <v>0</v>
      </c>
      <c r="I69" s="2" t="n">
        <v>70</v>
      </c>
      <c r="J69" s="2" t="n">
        <f aca="false">D69*1000</f>
        <v>-1170</v>
      </c>
      <c r="K69" s="7" t="n">
        <f aca="false">B69/1000</f>
        <v>0.263</v>
      </c>
      <c r="L69" s="7" t="n">
        <f aca="false">C69+I69</f>
        <v>70</v>
      </c>
      <c r="M69" s="0" t="n">
        <v>12.22</v>
      </c>
      <c r="N69" s="7" t="n">
        <f aca="false">K69+(Y69*10^-6*G69)</f>
        <v>0.477838982242578</v>
      </c>
      <c r="O69" s="7" t="n">
        <f aca="false">M69/$E$1*100</f>
        <v>16.1426684280053</v>
      </c>
      <c r="P69" s="1" t="n">
        <f aca="false">$E$2*SQRT($E$1/($E$1-M69))</f>
        <v>40.4046365728582</v>
      </c>
      <c r="Q69" s="7" t="n">
        <f aca="false">(((P69+P68)/2)-$E$2)/2</f>
        <v>1.68723540452584</v>
      </c>
      <c r="R69" s="7" t="n">
        <f aca="false">Q69/$E$2*100</f>
        <v>4.56009568790767</v>
      </c>
      <c r="S69" s="7" t="n">
        <f aca="false">G69+(K69/(Y69*10^-6))</f>
        <v>378.109345581973</v>
      </c>
      <c r="T69" s="7" t="n">
        <f aca="false">S69-L69</f>
        <v>308.109345581973</v>
      </c>
      <c r="U69" s="7" t="n">
        <f aca="false">G69-L69</f>
        <v>100</v>
      </c>
      <c r="V69" s="7" t="n">
        <f aca="false">T69-U69</f>
        <v>208.109345581973</v>
      </c>
      <c r="W69" s="7" t="n">
        <f aca="false">S69/G69</f>
        <v>2.22417262107043</v>
      </c>
      <c r="X69" s="7" t="n">
        <f aca="false">T69/U69</f>
        <v>3.08109345581973</v>
      </c>
      <c r="Y69" s="7" t="n">
        <f aca="false">((PI()*($E$2/2)^2*$E$1)+AD69)/($E$1-M69)</f>
        <v>1263.75871907399</v>
      </c>
      <c r="Z69" s="7" t="n">
        <f aca="false">2/3*(O69+R69)</f>
        <v>13.801842743942</v>
      </c>
      <c r="AA69" s="7" t="n">
        <f aca="false">1/3*(S69+2*G69)</f>
        <v>239.369781860658</v>
      </c>
      <c r="AB69" s="7" t="n">
        <f aca="false">1/3*(T69+2*U69)</f>
        <v>169.369781860658</v>
      </c>
      <c r="AC69" s="7" t="n">
        <f aca="false">V69/2</f>
        <v>104.054672790986</v>
      </c>
      <c r="AD69" s="1" t="n">
        <f aca="false">J69</f>
        <v>-1170</v>
      </c>
      <c r="AH69" s="7" t="n">
        <f aca="false">AA69-I69</f>
        <v>169.369781860658</v>
      </c>
      <c r="AI69" s="1" t="n">
        <f aca="false">(J69/$H$4)*100</f>
        <v>-1.43746292681999</v>
      </c>
    </row>
    <row r="70" customFormat="false" ht="16.8" hidden="false" customHeight="true" outlineLevel="0" collapsed="false">
      <c r="A70" s="1" t="n">
        <v>1</v>
      </c>
      <c r="B70" s="3" t="n">
        <v>261</v>
      </c>
      <c r="C70" s="3" t="n">
        <v>0</v>
      </c>
      <c r="D70" s="4" t="n">
        <v>-1.18</v>
      </c>
      <c r="F70" s="0" t="n">
        <v>18900</v>
      </c>
      <c r="G70" s="2" t="n">
        <v>170</v>
      </c>
      <c r="H70" s="2" t="n">
        <v>0</v>
      </c>
      <c r="I70" s="2" t="n">
        <v>70</v>
      </c>
      <c r="J70" s="2" t="n">
        <f aca="false">D70*1000</f>
        <v>-1180</v>
      </c>
      <c r="K70" s="7" t="n">
        <f aca="false">B70/1000</f>
        <v>0.261</v>
      </c>
      <c r="L70" s="7" t="n">
        <f aca="false">C70+I70</f>
        <v>70</v>
      </c>
      <c r="M70" s="0" t="n">
        <v>12.42</v>
      </c>
      <c r="N70" s="7" t="n">
        <f aca="false">K70+(Y70*10^-6*G70)</f>
        <v>0.476491128204154</v>
      </c>
      <c r="O70" s="7" t="n">
        <f aca="false">M70/$E$1*100</f>
        <v>16.4068692206077</v>
      </c>
      <c r="P70" s="1" t="n">
        <f aca="false">$E$2*SQRT($E$1/($E$1-M70))</f>
        <v>40.4684367650872</v>
      </c>
      <c r="Q70" s="7" t="n">
        <f aca="false">(((P70+P69)/2)-$E$2)/2</f>
        <v>1.71826833448635</v>
      </c>
      <c r="R70" s="7" t="n">
        <f aca="false">Q70/$E$2*100</f>
        <v>4.64396847158473</v>
      </c>
      <c r="S70" s="7" t="n">
        <f aca="false">G70+(K70/(Y70*10^-6))</f>
        <v>375.901748112639</v>
      </c>
      <c r="T70" s="7" t="n">
        <f aca="false">S70-L70</f>
        <v>305.901748112639</v>
      </c>
      <c r="U70" s="7" t="n">
        <f aca="false">G70-L70</f>
        <v>100</v>
      </c>
      <c r="V70" s="7" t="n">
        <f aca="false">T70-U70</f>
        <v>205.901748112639</v>
      </c>
      <c r="W70" s="7" t="n">
        <f aca="false">S70/G70</f>
        <v>2.21118675360376</v>
      </c>
      <c r="X70" s="7" t="n">
        <f aca="false">T70/U70</f>
        <v>3.05901748112639</v>
      </c>
      <c r="Y70" s="7" t="n">
        <f aca="false">((PI()*($E$2/2)^2*$E$1)+AD70)/($E$1-M70)</f>
        <v>1267.59487178914</v>
      </c>
      <c r="Z70" s="7" t="n">
        <f aca="false">2/3*(O70+R70)</f>
        <v>14.0338917947949</v>
      </c>
      <c r="AA70" s="7" t="n">
        <f aca="false">1/3*(S70+2*G70)</f>
        <v>238.633916037546</v>
      </c>
      <c r="AB70" s="7" t="n">
        <f aca="false">1/3*(T70+2*U70)</f>
        <v>168.633916037546</v>
      </c>
      <c r="AC70" s="7" t="n">
        <f aca="false">V70/2</f>
        <v>102.950874056319</v>
      </c>
      <c r="AD70" s="1" t="n">
        <f aca="false">J70</f>
        <v>-1180</v>
      </c>
      <c r="AH70" s="7" t="n">
        <f aca="false">AA70-I70</f>
        <v>168.633916037546</v>
      </c>
      <c r="AI70" s="1" t="n">
        <f aca="false">(J70/$H$4)*100</f>
        <v>-1.44974893474153</v>
      </c>
    </row>
    <row r="71" customFormat="false" ht="16.8" hidden="false" customHeight="true" outlineLevel="0" collapsed="false">
      <c r="A71" s="1" t="n">
        <v>1</v>
      </c>
      <c r="B71" s="3" t="n">
        <v>260</v>
      </c>
      <c r="C71" s="3" t="n">
        <v>0</v>
      </c>
      <c r="D71" s="4" t="n">
        <v>-1.19</v>
      </c>
      <c r="F71" s="0" t="n">
        <v>19200</v>
      </c>
      <c r="G71" s="2" t="n">
        <v>170</v>
      </c>
      <c r="H71" s="2" t="n">
        <v>0</v>
      </c>
      <c r="I71" s="2" t="n">
        <v>70</v>
      </c>
      <c r="J71" s="2" t="n">
        <f aca="false">D71*1000</f>
        <v>-1190</v>
      </c>
      <c r="K71" s="7" t="n">
        <f aca="false">B71/1000</f>
        <v>0.26</v>
      </c>
      <c r="L71" s="7" t="n">
        <f aca="false">C71+I71</f>
        <v>70</v>
      </c>
      <c r="M71" s="0" t="n">
        <v>12.62</v>
      </c>
      <c r="N71" s="7" t="n">
        <f aca="false">K71+(Y71*10^-6*G71)</f>
        <v>0.476147409523761</v>
      </c>
      <c r="O71" s="7" t="n">
        <f aca="false">M71/$E$1*100</f>
        <v>16.67107001321</v>
      </c>
      <c r="P71" s="1" t="n">
        <f aca="false">$E$2*SQRT($E$1/($E$1-M71))</f>
        <v>40.5325401424521</v>
      </c>
      <c r="Q71" s="7" t="n">
        <f aca="false">(((P71+P70)/2)-$E$2)/2</f>
        <v>1.75024422688483</v>
      </c>
      <c r="R71" s="7" t="n">
        <f aca="false">Q71/$E$2*100</f>
        <v>4.73038980239143</v>
      </c>
      <c r="S71" s="7" t="n">
        <f aca="false">G71+(K71/(Y71*10^-6))</f>
        <v>374.490075071388</v>
      </c>
      <c r="T71" s="7" t="n">
        <f aca="false">S71-L71</f>
        <v>304.490075071388</v>
      </c>
      <c r="U71" s="7" t="n">
        <f aca="false">G71-L71</f>
        <v>100</v>
      </c>
      <c r="V71" s="7" t="n">
        <f aca="false">T71-U71</f>
        <v>204.490075071388</v>
      </c>
      <c r="W71" s="7" t="n">
        <f aca="false">S71/G71</f>
        <v>2.20288279453758</v>
      </c>
      <c r="X71" s="7" t="n">
        <f aca="false">T71/U71</f>
        <v>3.04490075071388</v>
      </c>
      <c r="Y71" s="7" t="n">
        <f aca="false">((PI()*($E$2/2)^2*$E$1)+AD71)/($E$1-M71)</f>
        <v>1271.45535013977</v>
      </c>
      <c r="Z71" s="7" t="n">
        <f aca="false">2/3*(O71+R71)</f>
        <v>14.2676398770676</v>
      </c>
      <c r="AA71" s="7" t="n">
        <f aca="false">1/3*(S71+2*G71)</f>
        <v>238.163358357129</v>
      </c>
      <c r="AB71" s="7" t="n">
        <f aca="false">1/3*(T71+2*U71)</f>
        <v>168.163358357129</v>
      </c>
      <c r="AC71" s="7" t="n">
        <f aca="false">V71/2</f>
        <v>102.245037535694</v>
      </c>
      <c r="AD71" s="1" t="n">
        <f aca="false">J71</f>
        <v>-1190</v>
      </c>
      <c r="AH71" s="7" t="n">
        <f aca="false">AA71-I71</f>
        <v>168.163358357129</v>
      </c>
      <c r="AI71" s="1" t="n">
        <f aca="false">(J71/$H$4)*100</f>
        <v>-1.46203494266307</v>
      </c>
    </row>
    <row r="72" customFormat="false" ht="16.8" hidden="false" customHeight="true" outlineLevel="0" collapsed="false">
      <c r="A72" s="1" t="n">
        <v>1</v>
      </c>
      <c r="B72" s="3" t="n">
        <v>259</v>
      </c>
      <c r="C72" s="3" t="n">
        <v>0</v>
      </c>
      <c r="D72" s="4" t="n">
        <v>-1.21</v>
      </c>
      <c r="F72" s="0" t="n">
        <v>19500</v>
      </c>
      <c r="G72" s="2" t="n">
        <v>170</v>
      </c>
      <c r="H72" s="2" t="n">
        <v>0</v>
      </c>
      <c r="I72" s="2" t="n">
        <v>70</v>
      </c>
      <c r="J72" s="2" t="n">
        <f aca="false">D72*1000</f>
        <v>-1210</v>
      </c>
      <c r="K72" s="7" t="n">
        <f aca="false">B72/1000</f>
        <v>0.259</v>
      </c>
      <c r="L72" s="7" t="n">
        <f aca="false">C72+I72</f>
        <v>70</v>
      </c>
      <c r="M72" s="0" t="n">
        <v>12.81</v>
      </c>
      <c r="N72" s="7" t="n">
        <f aca="false">K72+(Y72*10^-6*G72)</f>
        <v>0.475746360196515</v>
      </c>
      <c r="O72" s="7" t="n">
        <f aca="false">M72/$E$1*100</f>
        <v>16.9220607661823</v>
      </c>
      <c r="P72" s="1" t="n">
        <f aca="false">$E$2*SQRT($E$1/($E$1-M72))</f>
        <v>40.5937213699424</v>
      </c>
      <c r="Q72" s="7" t="n">
        <f aca="false">(((P72+P71)/2)-$E$2)/2</f>
        <v>1.78156537809863</v>
      </c>
      <c r="R72" s="7" t="n">
        <f aca="false">Q72/$E$2*100</f>
        <v>4.81504156242873</v>
      </c>
      <c r="S72" s="7" t="n">
        <f aca="false">G72+(K72/(Y72*10^-6))</f>
        <v>373.140666168879</v>
      </c>
      <c r="T72" s="7" t="n">
        <f aca="false">S72-L72</f>
        <v>303.140666168879</v>
      </c>
      <c r="U72" s="7" t="n">
        <f aca="false">G72-L72</f>
        <v>100</v>
      </c>
      <c r="V72" s="7" t="n">
        <f aca="false">T72-U72</f>
        <v>203.140666168879</v>
      </c>
      <c r="W72" s="7" t="n">
        <f aca="false">S72/G72</f>
        <v>2.19494509511105</v>
      </c>
      <c r="X72" s="7" t="n">
        <f aca="false">T72/U72</f>
        <v>3.03140666168879</v>
      </c>
      <c r="Y72" s="7" t="n">
        <f aca="false">((PI()*($E$2/2)^2*$E$1)+AD72)/($E$1-M72)</f>
        <v>1274.97858939127</v>
      </c>
      <c r="Z72" s="7" t="n">
        <f aca="false">2/3*(O72+R72)</f>
        <v>14.4914015524074</v>
      </c>
      <c r="AA72" s="7" t="n">
        <f aca="false">1/3*(S72+2*G72)</f>
        <v>237.713555389626</v>
      </c>
      <c r="AB72" s="7" t="n">
        <f aca="false">1/3*(T72+2*U72)</f>
        <v>167.713555389626</v>
      </c>
      <c r="AC72" s="7" t="n">
        <f aca="false">V72/2</f>
        <v>101.57033308444</v>
      </c>
      <c r="AD72" s="1" t="n">
        <f aca="false">J72</f>
        <v>-1210</v>
      </c>
      <c r="AH72" s="7" t="n">
        <f aca="false">AA72-I72</f>
        <v>167.713555389626</v>
      </c>
      <c r="AI72" s="1" t="n">
        <f aca="false">(J72/$H$4)*100</f>
        <v>-1.48660695850614</v>
      </c>
    </row>
    <row r="73" customFormat="false" ht="14.4" hidden="false" customHeight="false" outlineLevel="0" collapsed="false">
      <c r="F73" s="1"/>
      <c r="K73" s="7"/>
      <c r="L73" s="7"/>
      <c r="N73" s="7"/>
      <c r="O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H73" s="7"/>
    </row>
    <row r="74" customFormat="false" ht="14.4" hidden="false" customHeight="false" outlineLevel="0" collapsed="false">
      <c r="F74" s="1"/>
      <c r="K74" s="7"/>
      <c r="L74" s="7"/>
      <c r="N74" s="7"/>
      <c r="O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H74" s="7"/>
    </row>
    <row r="75" customFormat="false" ht="14.4" hidden="false" customHeight="false" outlineLevel="0" collapsed="false">
      <c r="F75" s="1"/>
      <c r="K75" s="7"/>
      <c r="L75" s="7"/>
      <c r="N75" s="7"/>
      <c r="O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H75" s="7"/>
    </row>
    <row r="76" customFormat="false" ht="14.4" hidden="false" customHeight="false" outlineLevel="0" collapsed="false">
      <c r="F76" s="1"/>
      <c r="K76" s="7"/>
      <c r="L76" s="7"/>
      <c r="N76" s="7"/>
      <c r="O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H76" s="7"/>
    </row>
    <row r="77" customFormat="false" ht="14.4" hidden="false" customHeight="false" outlineLevel="0" collapsed="false">
      <c r="F77" s="1"/>
      <c r="K77" s="7"/>
      <c r="L77" s="7"/>
      <c r="N77" s="7"/>
      <c r="O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H77" s="7"/>
    </row>
    <row r="78" customFormat="false" ht="14.4" hidden="false" customHeight="false" outlineLevel="0" collapsed="false">
      <c r="F78" s="1"/>
      <c r="K78" s="7"/>
      <c r="L78" s="7"/>
      <c r="N78" s="7"/>
      <c r="O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H78" s="7"/>
    </row>
    <row r="79" customFormat="false" ht="14.4" hidden="false" customHeight="false" outlineLevel="0" collapsed="false">
      <c r="F79" s="1"/>
      <c r="K79" s="7"/>
      <c r="L79" s="7"/>
      <c r="N79" s="7"/>
      <c r="O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H79" s="7"/>
    </row>
    <row r="80" customFormat="false" ht="14.4" hidden="false" customHeight="false" outlineLevel="0" collapsed="false">
      <c r="F80" s="1"/>
      <c r="K80" s="7"/>
      <c r="L80" s="7"/>
      <c r="N80" s="7"/>
      <c r="O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H80" s="7"/>
    </row>
    <row r="81" customFormat="false" ht="14.4" hidden="false" customHeight="false" outlineLevel="0" collapsed="false">
      <c r="F81" s="1"/>
      <c r="K81" s="7"/>
      <c r="L81" s="7"/>
      <c r="N81" s="7"/>
      <c r="O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H81" s="7"/>
    </row>
    <row r="82" customFormat="false" ht="14.4" hidden="false" customHeight="false" outlineLevel="0" collapsed="false">
      <c r="F82" s="1"/>
      <c r="K82" s="7"/>
      <c r="L82" s="7"/>
      <c r="N82" s="7"/>
      <c r="O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H82" s="7"/>
    </row>
    <row r="83" customFormat="false" ht="14.4" hidden="false" customHeight="false" outlineLevel="0" collapsed="false">
      <c r="F83" s="1"/>
      <c r="K83" s="7"/>
      <c r="L83" s="7"/>
      <c r="N83" s="7"/>
      <c r="O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H83" s="7"/>
    </row>
    <row r="84" customFormat="false" ht="14.4" hidden="false" customHeight="false" outlineLevel="0" collapsed="false">
      <c r="F84" s="1"/>
      <c r="K84" s="7"/>
      <c r="L84" s="7"/>
      <c r="N84" s="7"/>
      <c r="O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H84" s="7"/>
    </row>
    <row r="85" customFormat="false" ht="14.4" hidden="false" customHeight="false" outlineLevel="0" collapsed="false">
      <c r="F85" s="1"/>
      <c r="K85" s="7"/>
      <c r="L85" s="7"/>
      <c r="N85" s="7"/>
      <c r="O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H85" s="7"/>
    </row>
    <row r="86" customFormat="false" ht="14.4" hidden="false" customHeight="false" outlineLevel="0" collapsed="false">
      <c r="F86" s="1"/>
      <c r="K86" s="7"/>
      <c r="L86" s="7"/>
      <c r="N86" s="7"/>
      <c r="O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H86" s="7"/>
    </row>
    <row r="87" customFormat="false" ht="14.4" hidden="false" customHeight="false" outlineLevel="0" collapsed="false">
      <c r="F87" s="1"/>
      <c r="K87" s="7"/>
      <c r="L87" s="7"/>
      <c r="N87" s="7"/>
      <c r="O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H87" s="7"/>
    </row>
    <row r="88" customFormat="false" ht="14.4" hidden="false" customHeight="false" outlineLevel="0" collapsed="false">
      <c r="F88" s="1"/>
      <c r="K88" s="7"/>
      <c r="L88" s="7"/>
      <c r="N88" s="7"/>
      <c r="O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H88" s="7"/>
    </row>
    <row r="89" customFormat="false" ht="14.4" hidden="false" customHeight="false" outlineLevel="0" collapsed="false">
      <c r="F89" s="1"/>
      <c r="K89" s="7"/>
      <c r="L89" s="7"/>
      <c r="N89" s="7"/>
      <c r="O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H89" s="7"/>
    </row>
    <row r="90" customFormat="false" ht="14.4" hidden="false" customHeight="false" outlineLevel="0" collapsed="false">
      <c r="F90" s="1"/>
      <c r="K90" s="7"/>
      <c r="L90" s="7"/>
      <c r="N90" s="7"/>
      <c r="O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H90" s="7"/>
    </row>
    <row r="91" customFormat="false" ht="14.4" hidden="false" customHeight="false" outlineLevel="0" collapsed="false">
      <c r="F91" s="1"/>
      <c r="K91" s="7"/>
      <c r="L91" s="7"/>
      <c r="N91" s="7"/>
      <c r="O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H91" s="7"/>
    </row>
    <row r="92" customFormat="false" ht="14.4" hidden="false" customHeight="false" outlineLevel="0" collapsed="false">
      <c r="F92" s="1"/>
      <c r="K92" s="7"/>
      <c r="L92" s="7"/>
      <c r="N92" s="7"/>
      <c r="O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H92" s="7"/>
    </row>
    <row r="93" customFormat="false" ht="14.4" hidden="false" customHeight="false" outlineLevel="0" collapsed="false">
      <c r="F93" s="1"/>
      <c r="K93" s="7"/>
      <c r="L93" s="7"/>
      <c r="N93" s="7"/>
      <c r="O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H93" s="7"/>
    </row>
    <row r="94" customFormat="false" ht="14.4" hidden="false" customHeight="false" outlineLevel="0" collapsed="false">
      <c r="F94" s="1"/>
      <c r="K94" s="7"/>
      <c r="L94" s="7"/>
      <c r="N94" s="7"/>
      <c r="O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H94" s="7"/>
    </row>
    <row r="95" customFormat="false" ht="14.4" hidden="false" customHeight="false" outlineLevel="0" collapsed="false">
      <c r="F95" s="1"/>
      <c r="K95" s="7"/>
      <c r="L95" s="7"/>
      <c r="N95" s="7"/>
      <c r="O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H95" s="7"/>
    </row>
    <row r="96" customFormat="false" ht="14.4" hidden="false" customHeight="false" outlineLevel="0" collapsed="false">
      <c r="F96" s="1"/>
      <c r="K96" s="7"/>
      <c r="L96" s="7"/>
      <c r="N96" s="7"/>
      <c r="O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H96" s="7"/>
    </row>
    <row r="97" customFormat="false" ht="14.4" hidden="false" customHeight="false" outlineLevel="0" collapsed="false">
      <c r="F97" s="1"/>
      <c r="K97" s="7"/>
      <c r="L97" s="7"/>
      <c r="N97" s="7"/>
      <c r="O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H97" s="7"/>
    </row>
    <row r="98" customFormat="false" ht="14.4" hidden="false" customHeight="false" outlineLevel="0" collapsed="false">
      <c r="F98" s="1"/>
      <c r="K98" s="7"/>
      <c r="L98" s="7"/>
      <c r="N98" s="7"/>
      <c r="O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H98" s="7"/>
    </row>
    <row r="99" customFormat="false" ht="14.4" hidden="false" customHeight="false" outlineLevel="0" collapsed="false">
      <c r="F99" s="1"/>
      <c r="K99" s="7"/>
      <c r="L99" s="7"/>
      <c r="N99" s="7"/>
      <c r="O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H99" s="7"/>
    </row>
    <row r="100" customFormat="false" ht="14.4" hidden="false" customHeight="false" outlineLevel="0" collapsed="false">
      <c r="F100" s="1"/>
      <c r="K100" s="7"/>
      <c r="L100" s="7"/>
      <c r="N100" s="7"/>
      <c r="O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H100" s="7"/>
    </row>
    <row r="101" customFormat="false" ht="14.4" hidden="false" customHeight="false" outlineLevel="0" collapsed="false">
      <c r="F101" s="1"/>
      <c r="K101" s="7"/>
      <c r="L101" s="7"/>
      <c r="N101" s="7"/>
      <c r="O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H101" s="7"/>
    </row>
    <row r="102" customFormat="false" ht="14.4" hidden="false" customHeight="false" outlineLevel="0" collapsed="false">
      <c r="F102" s="1"/>
      <c r="K102" s="7"/>
      <c r="L102" s="7"/>
      <c r="N102" s="7"/>
      <c r="O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H102" s="7"/>
    </row>
    <row r="103" customFormat="false" ht="14.4" hidden="false" customHeight="false" outlineLevel="0" collapsed="false">
      <c r="F103" s="1"/>
      <c r="K103" s="7"/>
      <c r="L103" s="7"/>
      <c r="N103" s="7"/>
      <c r="O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H103" s="7"/>
    </row>
    <row r="104" customFormat="false" ht="14.4" hidden="false" customHeight="false" outlineLevel="0" collapsed="false">
      <c r="F104" s="1"/>
      <c r="K104" s="7"/>
      <c r="L104" s="7"/>
      <c r="N104" s="7"/>
      <c r="O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H104" s="7"/>
    </row>
    <row r="105" customFormat="false" ht="14.4" hidden="false" customHeight="false" outlineLevel="0" collapsed="false">
      <c r="F105" s="1"/>
      <c r="K105" s="7"/>
      <c r="L105" s="7"/>
      <c r="N105" s="7"/>
      <c r="O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H105" s="7"/>
    </row>
    <row r="106" customFormat="false" ht="14.4" hidden="false" customHeight="false" outlineLevel="0" collapsed="false">
      <c r="F106" s="1"/>
      <c r="K106" s="7"/>
      <c r="L106" s="7"/>
      <c r="N106" s="7"/>
      <c r="O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H106" s="7"/>
    </row>
    <row r="107" customFormat="false" ht="14.4" hidden="false" customHeight="false" outlineLevel="0" collapsed="false">
      <c r="F107" s="1"/>
      <c r="K107" s="7"/>
      <c r="L107" s="7"/>
      <c r="N107" s="7"/>
      <c r="O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H107" s="7"/>
    </row>
    <row r="108" customFormat="false" ht="14.4" hidden="false" customHeight="false" outlineLevel="0" collapsed="false">
      <c r="F108" s="1"/>
      <c r="K108" s="7"/>
      <c r="L108" s="7"/>
      <c r="N108" s="7"/>
      <c r="O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H108" s="7"/>
    </row>
    <row r="109" customFormat="false" ht="14.4" hidden="false" customHeight="false" outlineLevel="0" collapsed="false">
      <c r="F109" s="1"/>
      <c r="K109" s="7"/>
      <c r="L109" s="7"/>
      <c r="N109" s="7"/>
      <c r="O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H109" s="7"/>
    </row>
    <row r="110" customFormat="false" ht="14.4" hidden="false" customHeight="false" outlineLevel="0" collapsed="false">
      <c r="F110" s="1"/>
      <c r="K110" s="7"/>
      <c r="L110" s="7"/>
      <c r="N110" s="7"/>
      <c r="O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H110" s="7"/>
    </row>
    <row r="111" customFormat="false" ht="14.4" hidden="false" customHeight="false" outlineLevel="0" collapsed="false">
      <c r="F111" s="1"/>
      <c r="K111" s="7"/>
      <c r="L111" s="7"/>
      <c r="N111" s="7"/>
      <c r="O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H111" s="7"/>
    </row>
    <row r="112" customFormat="false" ht="14.4" hidden="false" customHeight="false" outlineLevel="0" collapsed="false">
      <c r="F112" s="1"/>
      <c r="K112" s="7"/>
      <c r="L112" s="7"/>
      <c r="N112" s="7"/>
      <c r="O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H112" s="7"/>
    </row>
    <row r="113" customFormat="false" ht="14.4" hidden="false" customHeight="false" outlineLevel="0" collapsed="false">
      <c r="F113" s="1"/>
      <c r="K113" s="7"/>
      <c r="L113" s="7"/>
      <c r="N113" s="7"/>
      <c r="O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H113" s="7"/>
    </row>
    <row r="114" customFormat="false" ht="14.4" hidden="false" customHeight="false" outlineLevel="0" collapsed="false">
      <c r="F114" s="1"/>
      <c r="K114" s="7"/>
      <c r="L114" s="7"/>
      <c r="N114" s="7"/>
      <c r="O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H114" s="7"/>
    </row>
    <row r="115" customFormat="false" ht="14.4" hidden="false" customHeight="false" outlineLevel="0" collapsed="false">
      <c r="F115" s="1"/>
      <c r="K115" s="7"/>
      <c r="L115" s="7"/>
      <c r="N115" s="7"/>
      <c r="O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H115" s="7"/>
    </row>
    <row r="116" customFormat="false" ht="14.4" hidden="false" customHeight="false" outlineLevel="0" collapsed="false">
      <c r="F116" s="1"/>
      <c r="K116" s="7"/>
      <c r="L116" s="7"/>
      <c r="N116" s="7"/>
      <c r="O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H116" s="7"/>
    </row>
    <row r="117" customFormat="false" ht="14.4" hidden="false" customHeight="false" outlineLevel="0" collapsed="false">
      <c r="F117" s="1"/>
      <c r="K117" s="7"/>
      <c r="L117" s="7"/>
      <c r="N117" s="7"/>
      <c r="O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H117" s="7"/>
    </row>
    <row r="118" customFormat="false" ht="14.4" hidden="false" customHeight="false" outlineLevel="0" collapsed="false">
      <c r="F118" s="1"/>
      <c r="K118" s="7"/>
      <c r="L118" s="7"/>
      <c r="N118" s="7"/>
      <c r="O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H118" s="7"/>
    </row>
    <row r="119" customFormat="false" ht="14.4" hidden="false" customHeight="false" outlineLevel="0" collapsed="false">
      <c r="F119" s="1"/>
      <c r="K119" s="7"/>
      <c r="L119" s="7"/>
      <c r="N119" s="7"/>
      <c r="O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H119" s="7"/>
    </row>
    <row r="120" customFormat="false" ht="14.4" hidden="false" customHeight="false" outlineLevel="0" collapsed="false">
      <c r="F120" s="1"/>
      <c r="K120" s="7"/>
      <c r="L120" s="7"/>
      <c r="N120" s="7"/>
      <c r="O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H120" s="7"/>
    </row>
    <row r="121" customFormat="false" ht="14.4" hidden="false" customHeight="false" outlineLevel="0" collapsed="false">
      <c r="F121" s="1"/>
      <c r="K121" s="7"/>
      <c r="L121" s="7"/>
      <c r="N121" s="7"/>
      <c r="O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H121" s="7"/>
    </row>
    <row r="122" customFormat="false" ht="14.4" hidden="false" customHeight="false" outlineLevel="0" collapsed="false">
      <c r="F122" s="1"/>
      <c r="K122" s="7"/>
      <c r="L122" s="7"/>
      <c r="N122" s="7"/>
      <c r="O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H122" s="7"/>
    </row>
    <row r="123" customFormat="false" ht="14.4" hidden="false" customHeight="false" outlineLevel="0" collapsed="false">
      <c r="F123" s="1"/>
      <c r="K123" s="7"/>
      <c r="L123" s="7"/>
      <c r="N123" s="7"/>
      <c r="O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H123" s="7"/>
    </row>
    <row r="124" customFormat="false" ht="14.4" hidden="false" customHeight="false" outlineLevel="0" collapsed="false">
      <c r="F124" s="1"/>
      <c r="K124" s="7"/>
      <c r="L124" s="7"/>
      <c r="N124" s="7"/>
      <c r="O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H124" s="7"/>
    </row>
    <row r="125" customFormat="false" ht="14.4" hidden="false" customHeight="false" outlineLevel="0" collapsed="false">
      <c r="F125" s="1"/>
      <c r="K125" s="7"/>
      <c r="L125" s="7"/>
      <c r="N125" s="7"/>
      <c r="O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H125" s="7"/>
    </row>
    <row r="126" customFormat="false" ht="14.4" hidden="false" customHeight="false" outlineLevel="0" collapsed="false">
      <c r="F126" s="1"/>
      <c r="K126" s="7"/>
      <c r="L126" s="7"/>
      <c r="N126" s="7"/>
      <c r="O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H126" s="7"/>
    </row>
    <row r="127" customFormat="false" ht="14.4" hidden="false" customHeight="false" outlineLevel="0" collapsed="false">
      <c r="F127" s="1"/>
      <c r="K127" s="7"/>
      <c r="L127" s="7"/>
      <c r="N127" s="7"/>
      <c r="O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H127" s="7"/>
    </row>
    <row r="128" customFormat="false" ht="14.4" hidden="false" customHeight="false" outlineLevel="0" collapsed="false">
      <c r="F128" s="1"/>
      <c r="K128" s="7"/>
      <c r="L128" s="7"/>
      <c r="N128" s="7"/>
      <c r="O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H128" s="7"/>
    </row>
    <row r="129" customFormat="false" ht="14.4" hidden="false" customHeight="false" outlineLevel="0" collapsed="false">
      <c r="F129" s="1"/>
      <c r="K129" s="7"/>
      <c r="L129" s="7"/>
      <c r="N129" s="7"/>
      <c r="O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H129" s="7"/>
    </row>
    <row r="130" customFormat="false" ht="14.4" hidden="false" customHeight="false" outlineLevel="0" collapsed="false">
      <c r="F130" s="1"/>
      <c r="K130" s="7"/>
      <c r="L130" s="7"/>
      <c r="N130" s="7"/>
      <c r="O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H130" s="7"/>
    </row>
    <row r="131" customFormat="false" ht="14.4" hidden="false" customHeight="false" outlineLevel="0" collapsed="false">
      <c r="F131" s="1"/>
      <c r="K131" s="7"/>
      <c r="L131" s="7"/>
      <c r="N131" s="7"/>
      <c r="O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H131" s="7"/>
    </row>
    <row r="132" customFormat="false" ht="14.4" hidden="false" customHeight="false" outlineLevel="0" collapsed="false">
      <c r="F132" s="1"/>
      <c r="K132" s="7"/>
      <c r="L132" s="7"/>
      <c r="N132" s="7"/>
      <c r="O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H132" s="7"/>
    </row>
    <row r="133" customFormat="false" ht="14.4" hidden="false" customHeight="false" outlineLevel="0" collapsed="false">
      <c r="F133" s="1"/>
      <c r="K133" s="7"/>
      <c r="L133" s="7"/>
      <c r="N133" s="7"/>
      <c r="O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H133" s="7"/>
    </row>
    <row r="134" customFormat="false" ht="14.4" hidden="false" customHeight="false" outlineLevel="0" collapsed="false">
      <c r="F134" s="1"/>
      <c r="K134" s="7"/>
      <c r="L134" s="7"/>
      <c r="N134" s="7"/>
      <c r="O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H134" s="7"/>
    </row>
    <row r="135" customFormat="false" ht="14.4" hidden="false" customHeight="false" outlineLevel="0" collapsed="false">
      <c r="F135" s="1"/>
      <c r="K135" s="7"/>
      <c r="L135" s="7"/>
      <c r="N135" s="7"/>
      <c r="O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H135" s="7"/>
    </row>
    <row r="136" customFormat="false" ht="14.4" hidden="false" customHeight="false" outlineLevel="0" collapsed="false">
      <c r="F136" s="1"/>
      <c r="K136" s="7"/>
      <c r="L136" s="7"/>
      <c r="N136" s="7"/>
      <c r="O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H136" s="7"/>
    </row>
    <row r="137" customFormat="false" ht="14.4" hidden="false" customHeight="false" outlineLevel="0" collapsed="false">
      <c r="F137" s="1"/>
      <c r="K137" s="7"/>
      <c r="L137" s="7"/>
      <c r="N137" s="7"/>
      <c r="O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H137" s="7"/>
    </row>
    <row r="138" customFormat="false" ht="14.4" hidden="false" customHeight="false" outlineLevel="0" collapsed="false">
      <c r="F138" s="1"/>
      <c r="K138" s="7"/>
      <c r="L138" s="7"/>
      <c r="N138" s="7"/>
      <c r="O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H138" s="7"/>
    </row>
    <row r="139" customFormat="false" ht="14.4" hidden="false" customHeight="false" outlineLevel="0" collapsed="false">
      <c r="F139" s="1"/>
      <c r="K139" s="7"/>
      <c r="L139" s="7"/>
      <c r="N139" s="7"/>
      <c r="O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H139" s="7"/>
    </row>
    <row r="140" customFormat="false" ht="14.4" hidden="false" customHeight="false" outlineLevel="0" collapsed="false">
      <c r="F140" s="1"/>
      <c r="K140" s="7"/>
      <c r="L140" s="7"/>
      <c r="N140" s="7"/>
      <c r="O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H140" s="7"/>
    </row>
    <row r="141" customFormat="false" ht="14.4" hidden="false" customHeight="false" outlineLevel="0" collapsed="false">
      <c r="F141" s="1"/>
      <c r="K141" s="7"/>
      <c r="L141" s="7"/>
      <c r="N141" s="7"/>
      <c r="O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H141" s="7"/>
    </row>
    <row r="142" customFormat="false" ht="14.4" hidden="false" customHeight="false" outlineLevel="0" collapsed="false">
      <c r="F142" s="1"/>
      <c r="K142" s="7"/>
      <c r="L142" s="7"/>
      <c r="N142" s="7"/>
      <c r="O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H142" s="7"/>
    </row>
    <row r="143" customFormat="false" ht="14.4" hidden="false" customHeight="false" outlineLevel="0" collapsed="false">
      <c r="F143" s="1"/>
      <c r="K143" s="7"/>
      <c r="L143" s="7"/>
      <c r="N143" s="7"/>
      <c r="O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H143" s="7"/>
    </row>
    <row r="144" customFormat="false" ht="14.4" hidden="false" customHeight="false" outlineLevel="0" collapsed="false">
      <c r="F144" s="1"/>
      <c r="K144" s="7"/>
      <c r="L144" s="7"/>
      <c r="N144" s="7"/>
      <c r="O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H144" s="7"/>
    </row>
    <row r="145" customFormat="false" ht="14.4" hidden="false" customHeight="false" outlineLevel="0" collapsed="false">
      <c r="F145" s="1"/>
      <c r="K145" s="7"/>
      <c r="L145" s="7"/>
      <c r="N145" s="7"/>
      <c r="O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H145" s="7"/>
    </row>
    <row r="146" customFormat="false" ht="14.4" hidden="false" customHeight="false" outlineLevel="0" collapsed="false">
      <c r="F146" s="1"/>
      <c r="K146" s="7"/>
      <c r="L146" s="7"/>
      <c r="N146" s="7"/>
      <c r="O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H146" s="7"/>
    </row>
    <row r="147" customFormat="false" ht="14.4" hidden="false" customHeight="false" outlineLevel="0" collapsed="false">
      <c r="F147" s="1"/>
      <c r="K147" s="7"/>
      <c r="L147" s="7"/>
      <c r="N147" s="7"/>
      <c r="O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H147" s="7"/>
    </row>
    <row r="148" customFormat="false" ht="14.4" hidden="false" customHeight="false" outlineLevel="0" collapsed="false">
      <c r="F148" s="1"/>
      <c r="K148" s="7"/>
      <c r="L148" s="7"/>
      <c r="N148" s="7"/>
      <c r="O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H148" s="7"/>
    </row>
    <row r="149" customFormat="false" ht="14.4" hidden="false" customHeight="false" outlineLevel="0" collapsed="false">
      <c r="F149" s="1"/>
      <c r="K149" s="7"/>
      <c r="L149" s="7"/>
      <c r="N149" s="7"/>
      <c r="O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H149" s="7"/>
    </row>
    <row r="150" customFormat="false" ht="14.4" hidden="false" customHeight="false" outlineLevel="0" collapsed="false">
      <c r="F150" s="1"/>
      <c r="K150" s="7"/>
      <c r="L150" s="7"/>
      <c r="N150" s="7"/>
      <c r="O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H150" s="7"/>
    </row>
    <row r="151" customFormat="false" ht="14.4" hidden="false" customHeight="false" outlineLevel="0" collapsed="false">
      <c r="F151" s="1"/>
      <c r="K151" s="7"/>
      <c r="L151" s="7"/>
      <c r="N151" s="7"/>
      <c r="O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H151" s="7"/>
    </row>
    <row r="152" customFormat="false" ht="14.4" hidden="false" customHeight="false" outlineLevel="0" collapsed="false">
      <c r="F152" s="1"/>
      <c r="K152" s="7"/>
      <c r="L152" s="7"/>
      <c r="N152" s="7"/>
      <c r="O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H152" s="7"/>
    </row>
    <row r="153" customFormat="false" ht="14.4" hidden="false" customHeight="false" outlineLevel="0" collapsed="false">
      <c r="F153" s="1"/>
      <c r="K153" s="7"/>
      <c r="L153" s="7"/>
      <c r="N153" s="7"/>
      <c r="O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H153" s="7"/>
    </row>
    <row r="154" customFormat="false" ht="14.4" hidden="false" customHeight="false" outlineLevel="0" collapsed="false">
      <c r="F154" s="1"/>
      <c r="K154" s="7"/>
      <c r="L154" s="7"/>
      <c r="N154" s="7"/>
      <c r="O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H154" s="7"/>
    </row>
    <row r="155" customFormat="false" ht="14.4" hidden="false" customHeight="false" outlineLevel="0" collapsed="false">
      <c r="F155" s="1"/>
      <c r="K155" s="7"/>
      <c r="L155" s="7"/>
      <c r="N155" s="7"/>
      <c r="O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H155" s="7"/>
    </row>
    <row r="156" customFormat="false" ht="14.4" hidden="false" customHeight="false" outlineLevel="0" collapsed="false">
      <c r="F156" s="1"/>
      <c r="K156" s="7"/>
      <c r="L156" s="7"/>
      <c r="N156" s="7"/>
      <c r="O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H156" s="7"/>
    </row>
    <row r="157" customFormat="false" ht="14.4" hidden="false" customHeight="false" outlineLevel="0" collapsed="false">
      <c r="F157" s="1"/>
      <c r="K157" s="7"/>
      <c r="L157" s="7"/>
      <c r="N157" s="7"/>
      <c r="O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H157" s="7"/>
    </row>
    <row r="158" customFormat="false" ht="14.4" hidden="false" customHeight="false" outlineLevel="0" collapsed="false">
      <c r="F158" s="1"/>
      <c r="K158" s="7"/>
      <c r="L158" s="7"/>
      <c r="N158" s="7"/>
      <c r="O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H158" s="7"/>
    </row>
    <row r="159" customFormat="false" ht="14.4" hidden="false" customHeight="false" outlineLevel="0" collapsed="false">
      <c r="F159" s="1"/>
      <c r="K159" s="7"/>
      <c r="L159" s="7"/>
      <c r="N159" s="7"/>
      <c r="O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H159" s="7"/>
    </row>
    <row r="160" customFormat="false" ht="14.4" hidden="false" customHeight="false" outlineLevel="0" collapsed="false">
      <c r="F160" s="1"/>
      <c r="K160" s="7"/>
      <c r="L160" s="7"/>
      <c r="N160" s="7"/>
      <c r="O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H160" s="7"/>
    </row>
    <row r="161" customFormat="false" ht="14.4" hidden="false" customHeight="false" outlineLevel="0" collapsed="false">
      <c r="F161" s="1"/>
      <c r="K161" s="7"/>
      <c r="L161" s="7"/>
      <c r="N161" s="7"/>
      <c r="O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H161" s="7"/>
    </row>
    <row r="162" customFormat="false" ht="14.4" hidden="false" customHeight="false" outlineLevel="0" collapsed="false">
      <c r="F162" s="1"/>
      <c r="K162" s="7"/>
      <c r="L162" s="7"/>
      <c r="N162" s="7"/>
      <c r="O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H162" s="7"/>
    </row>
    <row r="163" customFormat="false" ht="14.4" hidden="false" customHeight="false" outlineLevel="0" collapsed="false">
      <c r="F163" s="1"/>
      <c r="K163" s="7"/>
      <c r="L163" s="7"/>
      <c r="N163" s="7"/>
      <c r="O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H163" s="7"/>
    </row>
    <row r="164" customFormat="false" ht="14.4" hidden="false" customHeight="false" outlineLevel="0" collapsed="false">
      <c r="F164" s="1"/>
      <c r="K164" s="7"/>
      <c r="L164" s="7"/>
      <c r="N164" s="7"/>
      <c r="O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H164" s="7"/>
    </row>
    <row r="165" customFormat="false" ht="14.4" hidden="false" customHeight="false" outlineLevel="0" collapsed="false">
      <c r="F165" s="1"/>
      <c r="K165" s="7"/>
      <c r="L165" s="7"/>
      <c r="N165" s="7"/>
      <c r="O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H165" s="7"/>
    </row>
    <row r="166" customFormat="false" ht="14.4" hidden="false" customHeight="false" outlineLevel="0" collapsed="false">
      <c r="F166" s="1"/>
      <c r="K166" s="7"/>
      <c r="L166" s="7"/>
      <c r="N166" s="7"/>
      <c r="O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H166" s="7"/>
    </row>
    <row r="167" customFormat="false" ht="14.4" hidden="false" customHeight="false" outlineLevel="0" collapsed="false">
      <c r="F167" s="1"/>
      <c r="K167" s="7"/>
      <c r="L167" s="7"/>
      <c r="N167" s="7"/>
      <c r="O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H167" s="7"/>
    </row>
    <row r="168" customFormat="false" ht="14.4" hidden="false" customHeight="false" outlineLevel="0" collapsed="false">
      <c r="F168" s="1"/>
      <c r="K168" s="7"/>
      <c r="L168" s="7"/>
      <c r="N168" s="7"/>
      <c r="O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H168" s="7"/>
    </row>
    <row r="169" customFormat="false" ht="14.4" hidden="false" customHeight="false" outlineLevel="0" collapsed="false">
      <c r="F169" s="1"/>
      <c r="K169" s="7"/>
      <c r="L169" s="7"/>
      <c r="N169" s="7"/>
      <c r="O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H169" s="7"/>
    </row>
    <row r="170" customFormat="false" ht="14.4" hidden="false" customHeight="false" outlineLevel="0" collapsed="false">
      <c r="F170" s="1"/>
      <c r="K170" s="7"/>
      <c r="L170" s="7"/>
      <c r="N170" s="7"/>
      <c r="O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H170" s="7"/>
    </row>
    <row r="171" customFormat="false" ht="14.4" hidden="false" customHeight="false" outlineLevel="0" collapsed="false">
      <c r="F171" s="1"/>
      <c r="K171" s="7"/>
      <c r="L171" s="7"/>
      <c r="N171" s="7"/>
      <c r="O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H171" s="7"/>
    </row>
    <row r="172" customFormat="false" ht="14.4" hidden="false" customHeight="false" outlineLevel="0" collapsed="false">
      <c r="F172" s="1"/>
      <c r="K172" s="7"/>
      <c r="L172" s="7"/>
      <c r="N172" s="7"/>
      <c r="O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H172" s="7"/>
    </row>
    <row r="173" customFormat="false" ht="14.4" hidden="false" customHeight="false" outlineLevel="0" collapsed="false">
      <c r="F173" s="1"/>
      <c r="K173" s="7"/>
      <c r="L173" s="7"/>
      <c r="N173" s="7"/>
      <c r="O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H173" s="7"/>
    </row>
    <row r="174" customFormat="false" ht="14.4" hidden="false" customHeight="false" outlineLevel="0" collapsed="false">
      <c r="F174" s="1"/>
      <c r="K174" s="7"/>
      <c r="L174" s="7"/>
      <c r="N174" s="7"/>
      <c r="O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H174" s="7"/>
    </row>
    <row r="175" customFormat="false" ht="14.4" hidden="false" customHeight="false" outlineLevel="0" collapsed="false">
      <c r="F175" s="1"/>
      <c r="K175" s="7"/>
      <c r="L175" s="7"/>
      <c r="N175" s="7"/>
      <c r="O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H175" s="7"/>
    </row>
    <row r="176" customFormat="false" ht="14.4" hidden="false" customHeight="false" outlineLevel="0" collapsed="false">
      <c r="F176" s="1"/>
      <c r="K176" s="7"/>
      <c r="L176" s="7"/>
      <c r="N176" s="7"/>
      <c r="O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H176" s="7"/>
    </row>
    <row r="177" customFormat="false" ht="14.4" hidden="false" customHeight="false" outlineLevel="0" collapsed="false">
      <c r="F177" s="1"/>
      <c r="K177" s="7"/>
      <c r="L177" s="7"/>
      <c r="N177" s="7"/>
      <c r="O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H177" s="7"/>
    </row>
    <row r="178" customFormat="false" ht="14.4" hidden="false" customHeight="false" outlineLevel="0" collapsed="false">
      <c r="F178" s="1"/>
      <c r="K178" s="7"/>
      <c r="L178" s="7"/>
      <c r="N178" s="7"/>
      <c r="O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H178" s="7"/>
    </row>
    <row r="179" customFormat="false" ht="14.4" hidden="false" customHeight="false" outlineLevel="0" collapsed="false">
      <c r="F179" s="1"/>
      <c r="K179" s="7"/>
      <c r="L179" s="7"/>
      <c r="N179" s="7"/>
      <c r="O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H179" s="7"/>
    </row>
    <row r="180" customFormat="false" ht="14.4" hidden="false" customHeight="false" outlineLevel="0" collapsed="false">
      <c r="F180" s="1"/>
      <c r="K180" s="7"/>
      <c r="L180" s="7"/>
      <c r="N180" s="7"/>
      <c r="O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H180" s="7"/>
    </row>
    <row r="181" customFormat="false" ht="14.4" hidden="false" customHeight="false" outlineLevel="0" collapsed="false">
      <c r="F181" s="1"/>
      <c r="K181" s="7"/>
      <c r="L181" s="7"/>
      <c r="N181" s="7"/>
      <c r="O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H181" s="7"/>
    </row>
    <row r="182" customFormat="false" ht="14.4" hidden="false" customHeight="false" outlineLevel="0" collapsed="false">
      <c r="F182" s="1"/>
      <c r="K182" s="7"/>
      <c r="L182" s="7"/>
      <c r="N182" s="7"/>
      <c r="O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H182" s="7"/>
    </row>
    <row r="183" customFormat="false" ht="14.4" hidden="false" customHeight="false" outlineLevel="0" collapsed="false">
      <c r="F183" s="1"/>
      <c r="K183" s="7"/>
      <c r="L183" s="7"/>
      <c r="N183" s="7"/>
      <c r="O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H183" s="7"/>
    </row>
    <row r="184" customFormat="false" ht="14.4" hidden="false" customHeight="false" outlineLevel="0" collapsed="false">
      <c r="F184" s="1"/>
      <c r="K184" s="7"/>
      <c r="L184" s="7"/>
      <c r="N184" s="7"/>
      <c r="O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H184" s="7"/>
    </row>
    <row r="185" customFormat="false" ht="14.4" hidden="false" customHeight="false" outlineLevel="0" collapsed="false">
      <c r="F185" s="1"/>
      <c r="K185" s="7"/>
      <c r="L185" s="7"/>
      <c r="N185" s="7"/>
      <c r="O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H185" s="7"/>
    </row>
    <row r="186" customFormat="false" ht="14.4" hidden="false" customHeight="false" outlineLevel="0" collapsed="false">
      <c r="F186" s="1"/>
      <c r="K186" s="7"/>
      <c r="L186" s="7"/>
      <c r="N186" s="7"/>
      <c r="O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H186" s="7"/>
    </row>
    <row r="187" customFormat="false" ht="14.4" hidden="false" customHeight="false" outlineLevel="0" collapsed="false">
      <c r="F187" s="1"/>
      <c r="K187" s="7"/>
      <c r="L187" s="7"/>
      <c r="N187" s="7"/>
      <c r="O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H187" s="7"/>
    </row>
    <row r="188" customFormat="false" ht="14.4" hidden="false" customHeight="false" outlineLevel="0" collapsed="false">
      <c r="F188" s="1"/>
      <c r="K188" s="7"/>
      <c r="L188" s="7"/>
      <c r="N188" s="7"/>
      <c r="O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H188" s="7"/>
    </row>
    <row r="189" customFormat="false" ht="14.4" hidden="false" customHeight="false" outlineLevel="0" collapsed="false">
      <c r="F189" s="1"/>
      <c r="K189" s="7"/>
      <c r="L189" s="7"/>
      <c r="N189" s="7"/>
      <c r="O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H189" s="7"/>
    </row>
    <row r="190" customFormat="false" ht="14.4" hidden="false" customHeight="false" outlineLevel="0" collapsed="false">
      <c r="F190" s="1"/>
      <c r="K190" s="7"/>
      <c r="L190" s="7"/>
      <c r="N190" s="7"/>
      <c r="O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H190" s="7"/>
    </row>
    <row r="191" customFormat="false" ht="14.4" hidden="false" customHeight="false" outlineLevel="0" collapsed="false">
      <c r="F191" s="1"/>
      <c r="K191" s="7"/>
      <c r="L191" s="7"/>
      <c r="N191" s="7"/>
      <c r="O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H191" s="7"/>
    </row>
    <row r="192" customFormat="false" ht="14.4" hidden="false" customHeight="false" outlineLevel="0" collapsed="false">
      <c r="F192" s="1"/>
      <c r="K192" s="7"/>
      <c r="L192" s="7"/>
      <c r="N192" s="7"/>
      <c r="O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H192" s="7"/>
    </row>
    <row r="193" customFormat="false" ht="14.4" hidden="false" customHeight="false" outlineLevel="0" collapsed="false">
      <c r="F193" s="1"/>
      <c r="K193" s="7"/>
      <c r="L193" s="7"/>
      <c r="N193" s="7"/>
      <c r="O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H193" s="7"/>
    </row>
    <row r="194" customFormat="false" ht="14.4" hidden="false" customHeight="false" outlineLevel="0" collapsed="false">
      <c r="F194" s="1"/>
      <c r="K194" s="7"/>
      <c r="L194" s="7"/>
      <c r="N194" s="7"/>
      <c r="O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H194" s="7"/>
    </row>
    <row r="195" customFormat="false" ht="14.4" hidden="false" customHeight="false" outlineLevel="0" collapsed="false">
      <c r="F195" s="1"/>
      <c r="K195" s="7"/>
      <c r="L195" s="7"/>
      <c r="N195" s="7"/>
      <c r="O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H195" s="7"/>
    </row>
    <row r="196" customFormat="false" ht="14.4" hidden="false" customHeight="false" outlineLevel="0" collapsed="false">
      <c r="F196" s="1"/>
      <c r="K196" s="7"/>
      <c r="L196" s="7"/>
      <c r="N196" s="7"/>
      <c r="O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H196" s="7"/>
    </row>
    <row r="197" customFormat="false" ht="14.4" hidden="false" customHeight="false" outlineLevel="0" collapsed="false">
      <c r="F197" s="1"/>
      <c r="K197" s="7"/>
      <c r="L197" s="7"/>
      <c r="N197" s="7"/>
      <c r="O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H197" s="7"/>
    </row>
    <row r="198" customFormat="false" ht="14.4" hidden="false" customHeight="false" outlineLevel="0" collapsed="false">
      <c r="F198" s="1"/>
      <c r="K198" s="7"/>
      <c r="L198" s="7"/>
      <c r="N198" s="7"/>
      <c r="O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H198" s="7"/>
    </row>
    <row r="199" customFormat="false" ht="14.4" hidden="false" customHeight="false" outlineLevel="0" collapsed="false">
      <c r="F199" s="1"/>
      <c r="K199" s="7"/>
      <c r="L199" s="7"/>
      <c r="N199" s="7"/>
      <c r="O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H199" s="7"/>
    </row>
    <row r="200" customFormat="false" ht="14.4" hidden="false" customHeight="false" outlineLevel="0" collapsed="false">
      <c r="F200" s="1"/>
      <c r="K200" s="7"/>
      <c r="L200" s="7"/>
      <c r="N200" s="7"/>
      <c r="O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H200" s="7"/>
    </row>
    <row r="201" customFormat="false" ht="14.4" hidden="false" customHeight="false" outlineLevel="0" collapsed="false">
      <c r="F201" s="1"/>
      <c r="K201" s="7"/>
      <c r="L201" s="7"/>
      <c r="N201" s="7"/>
      <c r="O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H201" s="7"/>
    </row>
    <row r="202" customFormat="false" ht="14.4" hidden="false" customHeight="false" outlineLevel="0" collapsed="false">
      <c r="F202" s="1"/>
      <c r="K202" s="7"/>
      <c r="L202" s="7"/>
      <c r="N202" s="7"/>
      <c r="O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H202" s="7"/>
    </row>
    <row r="203" customFormat="false" ht="14.4" hidden="false" customHeight="false" outlineLevel="0" collapsed="false">
      <c r="F203" s="1"/>
      <c r="K203" s="7"/>
      <c r="L203" s="7"/>
      <c r="N203" s="7"/>
      <c r="O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H203" s="7"/>
    </row>
    <row r="204" customFormat="false" ht="14.4" hidden="false" customHeight="false" outlineLevel="0" collapsed="false">
      <c r="F204" s="1"/>
      <c r="K204" s="7"/>
      <c r="L204" s="7"/>
      <c r="N204" s="7"/>
      <c r="O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H204" s="7"/>
    </row>
    <row r="205" customFormat="false" ht="14.4" hidden="false" customHeight="false" outlineLevel="0" collapsed="false">
      <c r="F205" s="1"/>
      <c r="K205" s="7"/>
      <c r="L205" s="7"/>
      <c r="N205" s="7"/>
      <c r="O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H205" s="7"/>
    </row>
    <row r="206" customFormat="false" ht="14.4" hidden="false" customHeight="false" outlineLevel="0" collapsed="false">
      <c r="F206" s="1"/>
      <c r="K206" s="7"/>
      <c r="L206" s="7"/>
      <c r="N206" s="7"/>
      <c r="O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H206" s="7"/>
    </row>
    <row r="207" customFormat="false" ht="14.4" hidden="false" customHeight="false" outlineLevel="0" collapsed="false">
      <c r="F207" s="1"/>
      <c r="K207" s="7"/>
      <c r="L207" s="7"/>
      <c r="N207" s="7"/>
      <c r="O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H207" s="7"/>
    </row>
    <row r="208" customFormat="false" ht="14.4" hidden="false" customHeight="false" outlineLevel="0" collapsed="false">
      <c r="F208" s="1"/>
      <c r="K208" s="7"/>
      <c r="L208" s="7"/>
      <c r="N208" s="7"/>
      <c r="O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H208" s="7"/>
    </row>
    <row r="209" customFormat="false" ht="14.4" hidden="false" customHeight="false" outlineLevel="0" collapsed="false">
      <c r="F209" s="1"/>
      <c r="K209" s="7"/>
      <c r="L209" s="7"/>
      <c r="N209" s="7"/>
      <c r="O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H209" s="7"/>
    </row>
    <row r="210" customFormat="false" ht="14.4" hidden="false" customHeight="false" outlineLevel="0" collapsed="false">
      <c r="F210" s="1"/>
      <c r="K210" s="7"/>
      <c r="L210" s="7"/>
      <c r="N210" s="7"/>
      <c r="O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H210" s="7"/>
    </row>
    <row r="211" customFormat="false" ht="14.4" hidden="false" customHeight="false" outlineLevel="0" collapsed="false">
      <c r="F211" s="1"/>
      <c r="K211" s="7"/>
      <c r="L211" s="7"/>
      <c r="N211" s="7"/>
      <c r="O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H211" s="7"/>
    </row>
    <row r="212" customFormat="false" ht="14.4" hidden="false" customHeight="false" outlineLevel="0" collapsed="false">
      <c r="F212" s="1"/>
      <c r="K212" s="7"/>
      <c r="L212" s="7"/>
      <c r="N212" s="7"/>
      <c r="O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H212" s="7"/>
    </row>
    <row r="213" customFormat="false" ht="14.4" hidden="false" customHeight="false" outlineLevel="0" collapsed="false">
      <c r="F213" s="1"/>
      <c r="K213" s="7"/>
      <c r="L213" s="7"/>
      <c r="N213" s="7"/>
      <c r="O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H213" s="7"/>
    </row>
    <row r="214" customFormat="false" ht="14.4" hidden="false" customHeight="false" outlineLevel="0" collapsed="false">
      <c r="F214" s="1"/>
      <c r="K214" s="7"/>
      <c r="L214" s="7"/>
      <c r="N214" s="7"/>
      <c r="O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H214" s="7"/>
    </row>
    <row r="215" customFormat="false" ht="14.4" hidden="false" customHeight="false" outlineLevel="0" collapsed="false">
      <c r="F215" s="1"/>
      <c r="K215" s="7"/>
      <c r="L215" s="7"/>
      <c r="N215" s="7"/>
      <c r="O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H215" s="7"/>
    </row>
    <row r="216" customFormat="false" ht="14.4" hidden="false" customHeight="false" outlineLevel="0" collapsed="false">
      <c r="F216" s="1"/>
      <c r="K216" s="7"/>
      <c r="L216" s="7"/>
      <c r="N216" s="7"/>
      <c r="O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H216" s="7"/>
    </row>
    <row r="217" customFormat="false" ht="14.4" hidden="false" customHeight="false" outlineLevel="0" collapsed="false">
      <c r="F217" s="1"/>
      <c r="K217" s="7"/>
      <c r="L217" s="7"/>
      <c r="N217" s="7"/>
      <c r="O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H217" s="7"/>
    </row>
    <row r="218" customFormat="false" ht="14.4" hidden="false" customHeight="false" outlineLevel="0" collapsed="false">
      <c r="F218" s="1"/>
      <c r="K218" s="7"/>
      <c r="L218" s="7"/>
      <c r="N218" s="7"/>
      <c r="O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H218" s="7"/>
    </row>
    <row r="219" customFormat="false" ht="14.4" hidden="false" customHeight="false" outlineLevel="0" collapsed="false">
      <c r="F219" s="1"/>
      <c r="K219" s="7"/>
      <c r="L219" s="7"/>
      <c r="N219" s="7"/>
      <c r="O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H219" s="7"/>
    </row>
    <row r="220" customFormat="false" ht="14.4" hidden="false" customHeight="false" outlineLevel="0" collapsed="false">
      <c r="F220" s="1"/>
      <c r="K220" s="7"/>
      <c r="L220" s="7"/>
      <c r="N220" s="7"/>
      <c r="O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H220" s="7"/>
    </row>
    <row r="221" customFormat="false" ht="14.4" hidden="false" customHeight="false" outlineLevel="0" collapsed="false">
      <c r="F221" s="1"/>
      <c r="K221" s="7"/>
      <c r="L221" s="7"/>
      <c r="N221" s="7"/>
      <c r="O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H221" s="7"/>
    </row>
    <row r="222" customFormat="false" ht="14.4" hidden="false" customHeight="false" outlineLevel="0" collapsed="false">
      <c r="F222" s="1"/>
      <c r="K222" s="7"/>
      <c r="L222" s="7"/>
      <c r="N222" s="7"/>
      <c r="O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H222" s="7"/>
    </row>
    <row r="223" customFormat="false" ht="14.4" hidden="false" customHeight="false" outlineLevel="0" collapsed="false">
      <c r="F223" s="1"/>
      <c r="K223" s="7"/>
      <c r="L223" s="7"/>
      <c r="N223" s="7"/>
      <c r="O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H223" s="7"/>
    </row>
    <row r="224" customFormat="false" ht="14.4" hidden="false" customHeight="false" outlineLevel="0" collapsed="false">
      <c r="F224" s="1"/>
      <c r="K224" s="7"/>
      <c r="L224" s="7"/>
      <c r="N224" s="7"/>
      <c r="O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H224" s="7"/>
    </row>
    <row r="225" customFormat="false" ht="14.4" hidden="false" customHeight="false" outlineLevel="0" collapsed="false">
      <c r="F225" s="1"/>
      <c r="K225" s="7"/>
      <c r="L225" s="7"/>
      <c r="N225" s="7"/>
      <c r="O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H225" s="7"/>
    </row>
    <row r="226" customFormat="false" ht="14.4" hidden="false" customHeight="false" outlineLevel="0" collapsed="false">
      <c r="F226" s="1"/>
      <c r="K226" s="7"/>
      <c r="L226" s="7"/>
      <c r="N226" s="7"/>
      <c r="O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H226" s="7"/>
    </row>
    <row r="227" customFormat="false" ht="14.4" hidden="false" customHeight="false" outlineLevel="0" collapsed="false">
      <c r="F227" s="1"/>
      <c r="K227" s="7"/>
      <c r="L227" s="7"/>
      <c r="N227" s="7"/>
      <c r="O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H227" s="7"/>
    </row>
    <row r="228" customFormat="false" ht="14.4" hidden="false" customHeight="false" outlineLevel="0" collapsed="false">
      <c r="F228" s="1"/>
      <c r="K228" s="7"/>
      <c r="L228" s="7"/>
      <c r="N228" s="7"/>
      <c r="O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H228" s="7"/>
    </row>
    <row r="229" customFormat="false" ht="14.4" hidden="false" customHeight="false" outlineLevel="0" collapsed="false">
      <c r="F229" s="1"/>
      <c r="K229" s="7"/>
      <c r="L229" s="7"/>
      <c r="N229" s="7"/>
      <c r="O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H229" s="7"/>
    </row>
    <row r="230" customFormat="false" ht="14.4" hidden="false" customHeight="false" outlineLevel="0" collapsed="false">
      <c r="F230" s="1"/>
      <c r="K230" s="7"/>
      <c r="L230" s="7"/>
      <c r="N230" s="7"/>
      <c r="O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H230" s="7"/>
    </row>
    <row r="231" customFormat="false" ht="14.4" hidden="false" customHeight="false" outlineLevel="0" collapsed="false">
      <c r="F231" s="1"/>
      <c r="K231" s="7"/>
      <c r="L231" s="7"/>
      <c r="N231" s="7"/>
      <c r="O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H231" s="7"/>
    </row>
    <row r="232" customFormat="false" ht="14.4" hidden="false" customHeight="false" outlineLevel="0" collapsed="false">
      <c r="F232" s="1"/>
      <c r="K232" s="7"/>
      <c r="L232" s="7"/>
      <c r="N232" s="7"/>
      <c r="O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H232" s="7"/>
    </row>
    <row r="233" customFormat="false" ht="14.4" hidden="false" customHeight="false" outlineLevel="0" collapsed="false">
      <c r="F233" s="1"/>
      <c r="K233" s="7"/>
      <c r="L233" s="7"/>
      <c r="N233" s="7"/>
      <c r="O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H233" s="7"/>
    </row>
    <row r="234" customFormat="false" ht="14.4" hidden="false" customHeight="false" outlineLevel="0" collapsed="false">
      <c r="F234" s="1"/>
      <c r="K234" s="7"/>
      <c r="L234" s="7"/>
      <c r="N234" s="7"/>
      <c r="O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H234" s="7"/>
    </row>
    <row r="235" customFormat="false" ht="14.4" hidden="false" customHeight="false" outlineLevel="0" collapsed="false">
      <c r="F235" s="1"/>
      <c r="K235" s="7"/>
      <c r="L235" s="7"/>
      <c r="N235" s="7"/>
      <c r="O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H235" s="7"/>
    </row>
    <row r="236" customFormat="false" ht="14.4" hidden="false" customHeight="false" outlineLevel="0" collapsed="false">
      <c r="F236" s="1"/>
      <c r="K236" s="7"/>
      <c r="L236" s="7"/>
      <c r="N236" s="7"/>
      <c r="O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H236" s="7"/>
    </row>
    <row r="237" customFormat="false" ht="14.4" hidden="false" customHeight="false" outlineLevel="0" collapsed="false">
      <c r="F237" s="1"/>
      <c r="K237" s="7"/>
      <c r="L237" s="7"/>
      <c r="N237" s="7"/>
      <c r="O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H237" s="7"/>
    </row>
    <row r="238" customFormat="false" ht="14.4" hidden="false" customHeight="false" outlineLevel="0" collapsed="false">
      <c r="F238" s="1"/>
      <c r="K238" s="7"/>
      <c r="L238" s="7"/>
      <c r="N238" s="7"/>
      <c r="O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H238" s="7"/>
    </row>
    <row r="239" customFormat="false" ht="14.4" hidden="false" customHeight="false" outlineLevel="0" collapsed="false">
      <c r="F239" s="1"/>
      <c r="K239" s="7"/>
      <c r="L239" s="7"/>
      <c r="N239" s="7"/>
      <c r="O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H239" s="7"/>
    </row>
    <row r="240" customFormat="false" ht="14.4" hidden="false" customHeight="false" outlineLevel="0" collapsed="false">
      <c r="F240" s="1"/>
      <c r="K240" s="7"/>
      <c r="L240" s="7"/>
      <c r="N240" s="7"/>
      <c r="O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H240" s="7"/>
    </row>
    <row r="241" customFormat="false" ht="14.4" hidden="false" customHeight="false" outlineLevel="0" collapsed="false">
      <c r="F241" s="1"/>
      <c r="K241" s="7"/>
      <c r="L241" s="7"/>
      <c r="N241" s="7"/>
      <c r="O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H241" s="7"/>
    </row>
    <row r="242" customFormat="false" ht="14.4" hidden="false" customHeight="false" outlineLevel="0" collapsed="false">
      <c r="F242" s="1"/>
      <c r="K242" s="7"/>
      <c r="L242" s="7"/>
      <c r="N242" s="7"/>
      <c r="O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H242" s="7"/>
    </row>
    <row r="243" customFormat="false" ht="14.4" hidden="false" customHeight="false" outlineLevel="0" collapsed="false">
      <c r="F243" s="1"/>
      <c r="K243" s="7"/>
      <c r="L243" s="7"/>
      <c r="N243" s="7"/>
      <c r="O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H243" s="7"/>
    </row>
    <row r="244" customFormat="false" ht="14.4" hidden="false" customHeight="false" outlineLevel="0" collapsed="false">
      <c r="F244" s="1"/>
      <c r="K244" s="7"/>
      <c r="L244" s="7"/>
      <c r="N244" s="7"/>
      <c r="O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H244" s="7"/>
    </row>
    <row r="245" customFormat="false" ht="14.4" hidden="false" customHeight="false" outlineLevel="0" collapsed="false">
      <c r="F245" s="1"/>
      <c r="K245" s="7"/>
      <c r="L245" s="7"/>
      <c r="N245" s="7"/>
      <c r="O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H245" s="7"/>
    </row>
    <row r="246" customFormat="false" ht="14.4" hidden="false" customHeight="false" outlineLevel="0" collapsed="false">
      <c r="F246" s="1"/>
      <c r="K246" s="7"/>
      <c r="L246" s="7"/>
      <c r="N246" s="7"/>
      <c r="O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H246" s="7"/>
    </row>
    <row r="247" customFormat="false" ht="14.4" hidden="false" customHeight="false" outlineLevel="0" collapsed="false">
      <c r="F247" s="1"/>
      <c r="K247" s="7"/>
      <c r="L247" s="7"/>
      <c r="N247" s="7"/>
      <c r="O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H247" s="7"/>
    </row>
    <row r="248" customFormat="false" ht="14.4" hidden="false" customHeight="false" outlineLevel="0" collapsed="false">
      <c r="F248" s="1"/>
      <c r="K248" s="7"/>
      <c r="L248" s="7"/>
      <c r="N248" s="7"/>
      <c r="O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H248" s="7"/>
    </row>
    <row r="249" customFormat="false" ht="14.4" hidden="false" customHeight="false" outlineLevel="0" collapsed="false">
      <c r="F249" s="1"/>
      <c r="K249" s="7"/>
      <c r="L249" s="7"/>
      <c r="N249" s="7"/>
      <c r="O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H249" s="7"/>
    </row>
    <row r="250" customFormat="false" ht="14.4" hidden="false" customHeight="false" outlineLevel="0" collapsed="false">
      <c r="F250" s="1"/>
      <c r="K250" s="7"/>
      <c r="L250" s="7"/>
      <c r="N250" s="7"/>
      <c r="O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H250" s="7"/>
    </row>
    <row r="251" customFormat="false" ht="14.4" hidden="false" customHeight="false" outlineLevel="0" collapsed="false">
      <c r="F251" s="1"/>
      <c r="K251" s="7"/>
      <c r="L251" s="7"/>
      <c r="N251" s="7"/>
      <c r="O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H251" s="7"/>
    </row>
    <row r="252" customFormat="false" ht="14.4" hidden="false" customHeight="false" outlineLevel="0" collapsed="false">
      <c r="F252" s="1"/>
      <c r="K252" s="7"/>
      <c r="L252" s="7"/>
      <c r="N252" s="7"/>
      <c r="O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H252" s="7"/>
    </row>
    <row r="253" customFormat="false" ht="14.4" hidden="false" customHeight="false" outlineLevel="0" collapsed="false">
      <c r="F253" s="1"/>
      <c r="K253" s="7"/>
      <c r="L253" s="7"/>
      <c r="N253" s="7"/>
      <c r="O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H253" s="7"/>
    </row>
    <row r="254" customFormat="false" ht="14.4" hidden="false" customHeight="false" outlineLevel="0" collapsed="false">
      <c r="F254" s="1"/>
      <c r="K254" s="7"/>
      <c r="L254" s="7"/>
      <c r="N254" s="7"/>
      <c r="O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H254" s="7"/>
    </row>
    <row r="255" customFormat="false" ht="14.4" hidden="false" customHeight="false" outlineLevel="0" collapsed="false">
      <c r="F255" s="1"/>
      <c r="K255" s="7"/>
      <c r="L255" s="7"/>
      <c r="N255" s="7"/>
      <c r="O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H255" s="7"/>
    </row>
    <row r="256" customFormat="false" ht="14.4" hidden="false" customHeight="false" outlineLevel="0" collapsed="false">
      <c r="F256" s="1"/>
      <c r="K256" s="7"/>
      <c r="L256" s="7"/>
      <c r="N256" s="7"/>
      <c r="O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H256" s="7"/>
    </row>
    <row r="257" customFormat="false" ht="14.4" hidden="false" customHeight="false" outlineLevel="0" collapsed="false">
      <c r="F257" s="1"/>
      <c r="K257" s="7"/>
      <c r="L257" s="7"/>
      <c r="N257" s="7"/>
      <c r="O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H257" s="7"/>
    </row>
    <row r="258" customFormat="false" ht="14.4" hidden="false" customHeight="false" outlineLevel="0" collapsed="false">
      <c r="F258" s="1"/>
      <c r="K258" s="7"/>
      <c r="L258" s="7"/>
      <c r="N258" s="7"/>
      <c r="O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H258" s="7"/>
    </row>
    <row r="259" customFormat="false" ht="14.4" hidden="false" customHeight="false" outlineLevel="0" collapsed="false">
      <c r="F259" s="1"/>
      <c r="K259" s="7"/>
      <c r="L259" s="7"/>
      <c r="N259" s="7"/>
      <c r="O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H259" s="7"/>
    </row>
    <row r="260" customFormat="false" ht="14.4" hidden="false" customHeight="false" outlineLevel="0" collapsed="false">
      <c r="F260" s="1"/>
      <c r="K260" s="7"/>
      <c r="L260" s="7"/>
      <c r="N260" s="7"/>
      <c r="O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H260" s="7"/>
    </row>
    <row r="261" customFormat="false" ht="14.4" hidden="false" customHeight="false" outlineLevel="0" collapsed="false">
      <c r="F261" s="1"/>
      <c r="K261" s="7"/>
      <c r="L261" s="7"/>
      <c r="N261" s="7"/>
      <c r="O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H261" s="7"/>
    </row>
    <row r="262" customFormat="false" ht="14.4" hidden="false" customHeight="false" outlineLevel="0" collapsed="false">
      <c r="F262" s="1"/>
      <c r="K262" s="7"/>
      <c r="L262" s="7"/>
      <c r="N262" s="7"/>
      <c r="O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H262" s="7"/>
    </row>
    <row r="263" customFormat="false" ht="14.4" hidden="false" customHeight="false" outlineLevel="0" collapsed="false">
      <c r="F263" s="1"/>
      <c r="K263" s="7"/>
      <c r="L263" s="7"/>
      <c r="N263" s="7"/>
      <c r="O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H263" s="7"/>
    </row>
    <row r="264" customFormat="false" ht="14.4" hidden="false" customHeight="false" outlineLevel="0" collapsed="false">
      <c r="F264" s="1"/>
      <c r="K264" s="7"/>
      <c r="L264" s="7"/>
      <c r="N264" s="7"/>
      <c r="O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H264" s="7"/>
    </row>
    <row r="265" customFormat="false" ht="14.4" hidden="false" customHeight="false" outlineLevel="0" collapsed="false">
      <c r="F265" s="1"/>
      <c r="K265" s="7"/>
      <c r="L265" s="7"/>
      <c r="N265" s="7"/>
      <c r="O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H265" s="7"/>
    </row>
    <row r="266" customFormat="false" ht="14.4" hidden="false" customHeight="false" outlineLevel="0" collapsed="false">
      <c r="F266" s="1"/>
      <c r="K266" s="7"/>
      <c r="L266" s="7"/>
      <c r="N266" s="7"/>
      <c r="O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H266" s="7"/>
    </row>
    <row r="267" customFormat="false" ht="14.4" hidden="false" customHeight="false" outlineLevel="0" collapsed="false">
      <c r="F267" s="1"/>
      <c r="K267" s="7"/>
      <c r="L267" s="7"/>
      <c r="N267" s="7"/>
      <c r="O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H267" s="7"/>
    </row>
    <row r="268" customFormat="false" ht="14.4" hidden="false" customHeight="false" outlineLevel="0" collapsed="false">
      <c r="F268" s="1"/>
      <c r="K268" s="7"/>
      <c r="L268" s="7"/>
      <c r="N268" s="7"/>
      <c r="O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H268" s="7"/>
    </row>
    <row r="269" customFormat="false" ht="14.4" hidden="false" customHeight="false" outlineLevel="0" collapsed="false">
      <c r="F269" s="1"/>
      <c r="K269" s="7"/>
      <c r="L269" s="7"/>
      <c r="N269" s="7"/>
      <c r="O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H269" s="7"/>
    </row>
    <row r="270" customFormat="false" ht="14.4" hidden="false" customHeight="false" outlineLevel="0" collapsed="false">
      <c r="F270" s="1"/>
      <c r="K270" s="7"/>
      <c r="L270" s="7"/>
      <c r="N270" s="7"/>
      <c r="O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H270" s="7"/>
    </row>
    <row r="271" customFormat="false" ht="14.4" hidden="false" customHeight="false" outlineLevel="0" collapsed="false">
      <c r="F271" s="1"/>
      <c r="K271" s="7"/>
      <c r="L271" s="7"/>
      <c r="N271" s="7"/>
      <c r="O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H271" s="7"/>
    </row>
    <row r="272" customFormat="false" ht="14.4" hidden="false" customHeight="false" outlineLevel="0" collapsed="false">
      <c r="F272" s="1"/>
      <c r="K272" s="7"/>
      <c r="L272" s="7"/>
      <c r="N272" s="7"/>
      <c r="O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H272" s="7"/>
    </row>
    <row r="273" customFormat="false" ht="14.4" hidden="false" customHeight="false" outlineLevel="0" collapsed="false">
      <c r="F273" s="1"/>
      <c r="K273" s="7"/>
      <c r="L273" s="7"/>
      <c r="N273" s="7"/>
      <c r="O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H273" s="7"/>
    </row>
    <row r="274" customFormat="false" ht="14.4" hidden="false" customHeight="false" outlineLevel="0" collapsed="false">
      <c r="F274" s="1"/>
      <c r="K274" s="7"/>
      <c r="L274" s="7"/>
      <c r="N274" s="7"/>
      <c r="O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H274" s="7"/>
    </row>
    <row r="275" customFormat="false" ht="14.4" hidden="false" customHeight="false" outlineLevel="0" collapsed="false">
      <c r="F275" s="1"/>
      <c r="K275" s="7"/>
      <c r="L275" s="7"/>
      <c r="N275" s="7"/>
      <c r="O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H275" s="7"/>
    </row>
    <row r="276" customFormat="false" ht="14.4" hidden="false" customHeight="false" outlineLevel="0" collapsed="false">
      <c r="F276" s="1"/>
      <c r="K276" s="7"/>
      <c r="L276" s="7"/>
      <c r="N276" s="7"/>
      <c r="O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H276" s="7"/>
    </row>
    <row r="277" customFormat="false" ht="14.4" hidden="false" customHeight="false" outlineLevel="0" collapsed="false">
      <c r="F277" s="1"/>
      <c r="K277" s="7"/>
      <c r="L277" s="7"/>
      <c r="N277" s="7"/>
      <c r="O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H277" s="7"/>
    </row>
    <row r="278" customFormat="false" ht="14.4" hidden="false" customHeight="false" outlineLevel="0" collapsed="false">
      <c r="F278" s="1"/>
      <c r="K278" s="7"/>
      <c r="L278" s="7"/>
      <c r="N278" s="7"/>
      <c r="O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H278" s="7"/>
    </row>
    <row r="279" customFormat="false" ht="14.4" hidden="false" customHeight="false" outlineLevel="0" collapsed="false">
      <c r="F279" s="1"/>
      <c r="K279" s="7"/>
      <c r="L279" s="7"/>
      <c r="N279" s="7"/>
      <c r="O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H279" s="7"/>
    </row>
    <row r="280" customFormat="false" ht="14.4" hidden="false" customHeight="false" outlineLevel="0" collapsed="false">
      <c r="F280" s="1"/>
      <c r="K280" s="7"/>
      <c r="L280" s="7"/>
      <c r="N280" s="7"/>
      <c r="O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H280" s="7"/>
    </row>
    <row r="281" customFormat="false" ht="14.4" hidden="false" customHeight="false" outlineLevel="0" collapsed="false">
      <c r="F281" s="1"/>
      <c r="K281" s="7"/>
      <c r="L281" s="7"/>
      <c r="N281" s="7"/>
      <c r="O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H281" s="7"/>
    </row>
    <row r="282" customFormat="false" ht="14.4" hidden="false" customHeight="false" outlineLevel="0" collapsed="false">
      <c r="F282" s="1"/>
      <c r="K282" s="7"/>
      <c r="L282" s="7"/>
      <c r="N282" s="7"/>
      <c r="O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H282" s="7"/>
    </row>
    <row r="283" customFormat="false" ht="14.4" hidden="false" customHeight="false" outlineLevel="0" collapsed="false">
      <c r="F283" s="1"/>
      <c r="K283" s="7"/>
      <c r="L283" s="7"/>
      <c r="N283" s="7"/>
      <c r="O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H283" s="7"/>
    </row>
    <row r="284" customFormat="false" ht="14.4" hidden="false" customHeight="false" outlineLevel="0" collapsed="false">
      <c r="F284" s="1"/>
      <c r="K284" s="7"/>
      <c r="L284" s="7"/>
      <c r="N284" s="7"/>
      <c r="O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H284" s="7"/>
    </row>
    <row r="285" customFormat="false" ht="14.4" hidden="false" customHeight="false" outlineLevel="0" collapsed="false">
      <c r="F285" s="1"/>
      <c r="K285" s="7"/>
      <c r="L285" s="7"/>
      <c r="N285" s="7"/>
      <c r="O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H285" s="7"/>
    </row>
    <row r="286" customFormat="false" ht="14.4" hidden="false" customHeight="false" outlineLevel="0" collapsed="false">
      <c r="F286" s="1"/>
      <c r="K286" s="7"/>
      <c r="L286" s="7"/>
      <c r="N286" s="7"/>
      <c r="O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H286" s="7"/>
    </row>
    <row r="287" customFormat="false" ht="14.4" hidden="false" customHeight="false" outlineLevel="0" collapsed="false">
      <c r="F287" s="1"/>
      <c r="K287" s="7"/>
      <c r="L287" s="7"/>
      <c r="N287" s="7"/>
      <c r="O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H287" s="7"/>
    </row>
    <row r="288" customFormat="false" ht="14.4" hidden="false" customHeight="false" outlineLevel="0" collapsed="false">
      <c r="F288" s="1"/>
      <c r="K288" s="7"/>
      <c r="L288" s="7"/>
      <c r="N288" s="7"/>
      <c r="O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H288" s="7"/>
    </row>
    <row r="289" customFormat="false" ht="14.4" hidden="false" customHeight="false" outlineLevel="0" collapsed="false">
      <c r="F289" s="1"/>
      <c r="K289" s="7"/>
      <c r="L289" s="7"/>
      <c r="N289" s="7"/>
      <c r="O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H289" s="7"/>
    </row>
    <row r="290" customFormat="false" ht="14.4" hidden="false" customHeight="false" outlineLevel="0" collapsed="false">
      <c r="F290" s="1"/>
      <c r="K290" s="7"/>
      <c r="L290" s="7"/>
      <c r="N290" s="7"/>
      <c r="O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H290" s="7"/>
    </row>
    <row r="291" customFormat="false" ht="14.4" hidden="false" customHeight="false" outlineLevel="0" collapsed="false">
      <c r="F291" s="1"/>
      <c r="K291" s="7"/>
      <c r="L291" s="7"/>
      <c r="N291" s="7"/>
      <c r="O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H291" s="7"/>
    </row>
    <row r="292" customFormat="false" ht="14.4" hidden="false" customHeight="false" outlineLevel="0" collapsed="false">
      <c r="F292" s="1"/>
      <c r="K292" s="7"/>
      <c r="L292" s="7"/>
      <c r="N292" s="7"/>
      <c r="O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H292" s="7"/>
    </row>
    <row r="293" customFormat="false" ht="14.4" hidden="false" customHeight="false" outlineLevel="0" collapsed="false">
      <c r="F293" s="1"/>
      <c r="K293" s="7"/>
      <c r="L293" s="7"/>
      <c r="N293" s="7"/>
      <c r="O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H293" s="7"/>
    </row>
    <row r="294" customFormat="false" ht="14.4" hidden="false" customHeight="false" outlineLevel="0" collapsed="false">
      <c r="F294" s="1"/>
      <c r="K294" s="7"/>
      <c r="L294" s="7"/>
      <c r="N294" s="7"/>
      <c r="O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H294" s="7"/>
    </row>
    <row r="295" customFormat="false" ht="14.4" hidden="false" customHeight="false" outlineLevel="0" collapsed="false">
      <c r="F295" s="1"/>
      <c r="K295" s="7"/>
      <c r="L295" s="7"/>
      <c r="N295" s="7"/>
      <c r="O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H295" s="7"/>
    </row>
    <row r="296" customFormat="false" ht="14.4" hidden="false" customHeight="false" outlineLevel="0" collapsed="false">
      <c r="F296" s="1"/>
      <c r="K296" s="7"/>
      <c r="L296" s="7"/>
      <c r="N296" s="7"/>
      <c r="O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H296" s="7"/>
    </row>
    <row r="297" customFormat="false" ht="14.4" hidden="false" customHeight="false" outlineLevel="0" collapsed="false">
      <c r="F297" s="1"/>
      <c r="K297" s="7"/>
      <c r="L297" s="7"/>
      <c r="N297" s="7"/>
      <c r="O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H297" s="7"/>
    </row>
    <row r="298" customFormat="false" ht="14.4" hidden="false" customHeight="false" outlineLevel="0" collapsed="false">
      <c r="F298" s="1"/>
      <c r="K298" s="7"/>
      <c r="L298" s="7"/>
      <c r="N298" s="7"/>
      <c r="O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H298" s="7"/>
    </row>
    <row r="299" customFormat="false" ht="14.4" hidden="false" customHeight="false" outlineLevel="0" collapsed="false">
      <c r="F299" s="1"/>
      <c r="K299" s="7"/>
      <c r="L299" s="7"/>
      <c r="N299" s="7"/>
      <c r="O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H299" s="7"/>
    </row>
    <row r="300" customFormat="false" ht="14.4" hidden="false" customHeight="false" outlineLevel="0" collapsed="false">
      <c r="F300" s="1"/>
      <c r="K300" s="7"/>
      <c r="L300" s="7"/>
      <c r="N300" s="7"/>
      <c r="O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H300" s="7"/>
    </row>
    <row r="301" customFormat="false" ht="14.4" hidden="false" customHeight="false" outlineLevel="0" collapsed="false">
      <c r="F301" s="1"/>
      <c r="K301" s="7"/>
      <c r="L301" s="7"/>
      <c r="N301" s="7"/>
      <c r="O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H301" s="7"/>
    </row>
    <row r="302" customFormat="false" ht="14.4" hidden="false" customHeight="false" outlineLevel="0" collapsed="false">
      <c r="F302" s="1"/>
      <c r="K302" s="7"/>
      <c r="L302" s="7"/>
      <c r="N302" s="7"/>
      <c r="O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H302" s="7"/>
    </row>
    <row r="303" customFormat="false" ht="14.4" hidden="false" customHeight="false" outlineLevel="0" collapsed="false">
      <c r="F303" s="1"/>
      <c r="K303" s="7"/>
      <c r="L303" s="7"/>
      <c r="N303" s="7"/>
      <c r="O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H303" s="7"/>
    </row>
    <row r="304" customFormat="false" ht="14.4" hidden="false" customHeight="false" outlineLevel="0" collapsed="false">
      <c r="F304" s="1"/>
      <c r="K304" s="7"/>
      <c r="L304" s="7"/>
      <c r="N304" s="7"/>
      <c r="O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H304" s="7"/>
    </row>
    <row r="305" customFormat="false" ht="14.4" hidden="false" customHeight="false" outlineLevel="0" collapsed="false">
      <c r="F305" s="1"/>
      <c r="K305" s="7"/>
      <c r="L305" s="7"/>
      <c r="N305" s="7"/>
      <c r="O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H305" s="7"/>
    </row>
    <row r="306" customFormat="false" ht="14.4" hidden="false" customHeight="false" outlineLevel="0" collapsed="false">
      <c r="F306" s="1"/>
      <c r="K306" s="7"/>
      <c r="L306" s="7"/>
      <c r="N306" s="7"/>
      <c r="O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H306" s="7"/>
    </row>
    <row r="307" customFormat="false" ht="14.4" hidden="false" customHeight="false" outlineLevel="0" collapsed="false">
      <c r="F307" s="1"/>
      <c r="K307" s="7"/>
      <c r="L307" s="7"/>
      <c r="N307" s="7"/>
      <c r="O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H307" s="7"/>
    </row>
    <row r="308" customFormat="false" ht="14.4" hidden="false" customHeight="false" outlineLevel="0" collapsed="false">
      <c r="F308" s="1"/>
      <c r="K308" s="7"/>
      <c r="L308" s="7"/>
      <c r="N308" s="7"/>
      <c r="O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H308" s="7"/>
    </row>
    <row r="309" customFormat="false" ht="14.4" hidden="false" customHeight="false" outlineLevel="0" collapsed="false">
      <c r="F309" s="1"/>
      <c r="K309" s="7"/>
      <c r="L309" s="7"/>
      <c r="N309" s="7"/>
      <c r="O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H309" s="7"/>
    </row>
    <row r="310" customFormat="false" ht="14.4" hidden="false" customHeight="false" outlineLevel="0" collapsed="false">
      <c r="F310" s="1"/>
      <c r="K310" s="7"/>
      <c r="L310" s="7"/>
      <c r="N310" s="7"/>
      <c r="O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H310" s="7"/>
    </row>
    <row r="311" customFormat="false" ht="14.4" hidden="false" customHeight="false" outlineLevel="0" collapsed="false">
      <c r="F311" s="1"/>
      <c r="K311" s="7"/>
      <c r="L311" s="7"/>
      <c r="N311" s="7"/>
      <c r="O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H311" s="7"/>
    </row>
    <row r="312" customFormat="false" ht="14.4" hidden="false" customHeight="false" outlineLevel="0" collapsed="false">
      <c r="F312" s="1"/>
      <c r="K312" s="7"/>
      <c r="L312" s="7"/>
      <c r="N312" s="7"/>
      <c r="O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H312" s="7"/>
    </row>
    <row r="313" customFormat="false" ht="14.4" hidden="false" customHeight="false" outlineLevel="0" collapsed="false">
      <c r="F313" s="1"/>
      <c r="K313" s="7"/>
      <c r="L313" s="7"/>
      <c r="N313" s="7"/>
      <c r="O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H313" s="7"/>
    </row>
    <row r="314" customFormat="false" ht="14.4" hidden="false" customHeight="false" outlineLevel="0" collapsed="false">
      <c r="F314" s="1"/>
      <c r="K314" s="7"/>
      <c r="L314" s="7"/>
      <c r="N314" s="7"/>
      <c r="O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H314" s="7"/>
    </row>
    <row r="315" customFormat="false" ht="14.4" hidden="false" customHeight="false" outlineLevel="0" collapsed="false">
      <c r="F315" s="1"/>
      <c r="K315" s="7"/>
      <c r="L315" s="7"/>
      <c r="N315" s="7"/>
      <c r="O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H315" s="7"/>
    </row>
    <row r="316" customFormat="false" ht="14.4" hidden="false" customHeight="false" outlineLevel="0" collapsed="false">
      <c r="F316" s="1"/>
      <c r="K316" s="7"/>
      <c r="L316" s="7"/>
      <c r="N316" s="7"/>
      <c r="O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H316" s="7"/>
    </row>
    <row r="317" customFormat="false" ht="14.4" hidden="false" customHeight="false" outlineLevel="0" collapsed="false">
      <c r="F317" s="1"/>
      <c r="K317" s="7"/>
      <c r="L317" s="7"/>
      <c r="N317" s="7"/>
      <c r="O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H317" s="7"/>
    </row>
    <row r="318" customFormat="false" ht="14.4" hidden="false" customHeight="false" outlineLevel="0" collapsed="false">
      <c r="F318" s="1"/>
      <c r="K318" s="7"/>
      <c r="L318" s="7"/>
      <c r="N318" s="7"/>
      <c r="O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H318" s="7"/>
    </row>
    <row r="319" customFormat="false" ht="14.4" hidden="false" customHeight="false" outlineLevel="0" collapsed="false">
      <c r="F319" s="1"/>
      <c r="K319" s="7"/>
      <c r="L319" s="7"/>
      <c r="N319" s="7"/>
      <c r="O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H319" s="7"/>
    </row>
    <row r="320" customFormat="false" ht="14.4" hidden="false" customHeight="false" outlineLevel="0" collapsed="false">
      <c r="F320" s="1"/>
      <c r="K320" s="7"/>
      <c r="L320" s="7"/>
      <c r="N320" s="7"/>
      <c r="O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H320" s="7"/>
    </row>
    <row r="321" customFormat="false" ht="14.4" hidden="false" customHeight="false" outlineLevel="0" collapsed="false">
      <c r="F321" s="1"/>
      <c r="K321" s="7"/>
      <c r="L321" s="7"/>
      <c r="N321" s="7"/>
      <c r="O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H321" s="7"/>
    </row>
    <row r="322" customFormat="false" ht="14.4" hidden="false" customHeight="false" outlineLevel="0" collapsed="false">
      <c r="F322" s="1"/>
      <c r="K322" s="7"/>
      <c r="L322" s="7"/>
      <c r="N322" s="7"/>
      <c r="O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H322" s="7"/>
    </row>
    <row r="323" customFormat="false" ht="14.4" hidden="false" customHeight="false" outlineLevel="0" collapsed="false">
      <c r="F323" s="1"/>
      <c r="K323" s="7"/>
      <c r="L323" s="7"/>
      <c r="N323" s="7"/>
      <c r="O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H323" s="7"/>
    </row>
    <row r="324" customFormat="false" ht="14.4" hidden="false" customHeight="false" outlineLevel="0" collapsed="false">
      <c r="F324" s="1"/>
      <c r="K324" s="7"/>
      <c r="L324" s="7"/>
      <c r="N324" s="7"/>
      <c r="O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H324" s="7"/>
    </row>
    <row r="325" customFormat="false" ht="14.4" hidden="false" customHeight="false" outlineLevel="0" collapsed="false">
      <c r="F325" s="1"/>
      <c r="K325" s="7"/>
      <c r="L325" s="7"/>
      <c r="N325" s="7"/>
      <c r="O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H325" s="7"/>
    </row>
    <row r="326" customFormat="false" ht="14.4" hidden="false" customHeight="false" outlineLevel="0" collapsed="false">
      <c r="F326" s="1"/>
      <c r="K326" s="7"/>
      <c r="L326" s="7"/>
      <c r="N326" s="7"/>
      <c r="O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H326" s="7"/>
    </row>
    <row r="327" customFormat="false" ht="14.4" hidden="false" customHeight="false" outlineLevel="0" collapsed="false">
      <c r="F327" s="1"/>
      <c r="K327" s="7"/>
      <c r="L327" s="7"/>
      <c r="N327" s="7"/>
      <c r="O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H327" s="7"/>
    </row>
    <row r="328" customFormat="false" ht="14.4" hidden="false" customHeight="false" outlineLevel="0" collapsed="false">
      <c r="F328" s="1"/>
      <c r="K328" s="7"/>
      <c r="L328" s="7"/>
      <c r="N328" s="7"/>
      <c r="O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H328" s="7"/>
    </row>
    <row r="329" customFormat="false" ht="14.4" hidden="false" customHeight="false" outlineLevel="0" collapsed="false">
      <c r="F329" s="1"/>
      <c r="K329" s="7"/>
      <c r="L329" s="7"/>
      <c r="N329" s="7"/>
      <c r="O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H329" s="7"/>
    </row>
    <row r="330" customFormat="false" ht="14.4" hidden="false" customHeight="false" outlineLevel="0" collapsed="false">
      <c r="F330" s="1"/>
      <c r="K330" s="7"/>
      <c r="L330" s="7"/>
      <c r="N330" s="7"/>
      <c r="O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H330" s="7"/>
    </row>
    <row r="331" customFormat="false" ht="14.4" hidden="false" customHeight="false" outlineLevel="0" collapsed="false">
      <c r="F331" s="1"/>
      <c r="K331" s="7"/>
      <c r="L331" s="7"/>
      <c r="N331" s="7"/>
      <c r="O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H331" s="7"/>
    </row>
    <row r="332" customFormat="false" ht="14.4" hidden="false" customHeight="false" outlineLevel="0" collapsed="false">
      <c r="F332" s="1"/>
      <c r="K332" s="7"/>
      <c r="L332" s="7"/>
      <c r="N332" s="7"/>
      <c r="O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H332" s="7"/>
    </row>
    <row r="333" customFormat="false" ht="14.4" hidden="false" customHeight="false" outlineLevel="0" collapsed="false">
      <c r="F333" s="1"/>
      <c r="K333" s="7"/>
      <c r="L333" s="7"/>
      <c r="N333" s="7"/>
      <c r="O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H333" s="7"/>
    </row>
    <row r="334" customFormat="false" ht="14.4" hidden="false" customHeight="false" outlineLevel="0" collapsed="false">
      <c r="F334" s="1"/>
      <c r="K334" s="7"/>
      <c r="L334" s="7"/>
      <c r="N334" s="7"/>
      <c r="O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H334" s="7"/>
    </row>
    <row r="335" customFormat="false" ht="14.4" hidden="false" customHeight="false" outlineLevel="0" collapsed="false">
      <c r="F335" s="1"/>
      <c r="K335" s="7"/>
      <c r="L335" s="7"/>
      <c r="N335" s="7"/>
      <c r="O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H335" s="7"/>
    </row>
    <row r="336" customFormat="false" ht="14.4" hidden="false" customHeight="false" outlineLevel="0" collapsed="false">
      <c r="F336" s="1"/>
      <c r="K336" s="7"/>
      <c r="L336" s="7"/>
      <c r="N336" s="7"/>
      <c r="O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H336" s="7"/>
    </row>
    <row r="337" customFormat="false" ht="14.4" hidden="false" customHeight="false" outlineLevel="0" collapsed="false">
      <c r="F337" s="1"/>
      <c r="K337" s="7"/>
      <c r="L337" s="7"/>
      <c r="N337" s="7"/>
      <c r="O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H337" s="7"/>
    </row>
    <row r="338" customFormat="false" ht="14.4" hidden="false" customHeight="false" outlineLevel="0" collapsed="false">
      <c r="F338" s="1"/>
      <c r="K338" s="7"/>
      <c r="L338" s="7"/>
      <c r="N338" s="7"/>
      <c r="O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H338" s="7"/>
    </row>
    <row r="339" customFormat="false" ht="14.4" hidden="false" customHeight="false" outlineLevel="0" collapsed="false">
      <c r="F339" s="1"/>
      <c r="K339" s="7"/>
      <c r="L339" s="7"/>
      <c r="N339" s="7"/>
      <c r="O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H339" s="7"/>
    </row>
    <row r="340" customFormat="false" ht="14.4" hidden="false" customHeight="false" outlineLevel="0" collapsed="false">
      <c r="F340" s="1"/>
      <c r="K340" s="7"/>
      <c r="L340" s="7"/>
      <c r="N340" s="7"/>
      <c r="O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H340" s="7"/>
    </row>
    <row r="341" customFormat="false" ht="14.4" hidden="false" customHeight="false" outlineLevel="0" collapsed="false">
      <c r="F341" s="1"/>
      <c r="K341" s="7"/>
      <c r="L341" s="7"/>
      <c r="N341" s="7"/>
      <c r="O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H341" s="7"/>
    </row>
    <row r="342" customFormat="false" ht="14.4" hidden="false" customHeight="false" outlineLevel="0" collapsed="false">
      <c r="F342" s="1"/>
      <c r="K342" s="7"/>
      <c r="L342" s="7"/>
      <c r="N342" s="7"/>
      <c r="O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H342" s="7"/>
    </row>
    <row r="343" customFormat="false" ht="14.4" hidden="false" customHeight="false" outlineLevel="0" collapsed="false">
      <c r="F343" s="1"/>
      <c r="K343" s="7"/>
      <c r="L343" s="7"/>
      <c r="N343" s="7"/>
      <c r="O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H343" s="7"/>
    </row>
    <row r="344" customFormat="false" ht="14.4" hidden="false" customHeight="false" outlineLevel="0" collapsed="false">
      <c r="F344" s="1"/>
      <c r="K344" s="7"/>
      <c r="L344" s="7"/>
      <c r="N344" s="7"/>
      <c r="O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H344" s="7"/>
    </row>
    <row r="345" customFormat="false" ht="14.4" hidden="false" customHeight="false" outlineLevel="0" collapsed="false">
      <c r="F345" s="1"/>
      <c r="K345" s="7"/>
      <c r="L345" s="7"/>
      <c r="N345" s="7"/>
      <c r="O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H345" s="7"/>
    </row>
    <row r="346" customFormat="false" ht="14.4" hidden="false" customHeight="false" outlineLevel="0" collapsed="false">
      <c r="F346" s="1"/>
      <c r="K346" s="7"/>
      <c r="L346" s="7"/>
      <c r="N346" s="7"/>
      <c r="O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H346" s="7"/>
    </row>
    <row r="347" customFormat="false" ht="14.4" hidden="false" customHeight="false" outlineLevel="0" collapsed="false">
      <c r="F347" s="1"/>
      <c r="K347" s="7"/>
      <c r="L347" s="7"/>
      <c r="N347" s="7"/>
      <c r="O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H347" s="7"/>
    </row>
    <row r="348" customFormat="false" ht="14.4" hidden="false" customHeight="false" outlineLevel="0" collapsed="false">
      <c r="F348" s="1"/>
      <c r="K348" s="7"/>
      <c r="L348" s="7"/>
      <c r="N348" s="7"/>
      <c r="O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H348" s="7"/>
    </row>
    <row r="349" customFormat="false" ht="14.4" hidden="false" customHeight="false" outlineLevel="0" collapsed="false">
      <c r="F349" s="1"/>
      <c r="K349" s="7"/>
      <c r="L349" s="7"/>
      <c r="N349" s="7"/>
      <c r="O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H349" s="7"/>
    </row>
    <row r="350" customFormat="false" ht="14.4" hidden="false" customHeight="false" outlineLevel="0" collapsed="false">
      <c r="F350" s="1"/>
      <c r="K350" s="7"/>
      <c r="L350" s="7"/>
      <c r="N350" s="7"/>
      <c r="O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H350" s="7"/>
    </row>
    <row r="351" customFormat="false" ht="14.4" hidden="false" customHeight="false" outlineLevel="0" collapsed="false">
      <c r="F351" s="1"/>
      <c r="K351" s="7"/>
      <c r="L351" s="7"/>
      <c r="N351" s="7"/>
      <c r="O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H351" s="7"/>
    </row>
    <row r="352" customFormat="false" ht="14.4" hidden="false" customHeight="false" outlineLevel="0" collapsed="false">
      <c r="F352" s="1"/>
      <c r="K352" s="7"/>
      <c r="L352" s="7"/>
      <c r="N352" s="7"/>
      <c r="O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H352" s="7"/>
    </row>
    <row r="353" customFormat="false" ht="14.4" hidden="false" customHeight="false" outlineLevel="0" collapsed="false">
      <c r="F353" s="1"/>
      <c r="K353" s="7"/>
      <c r="L353" s="7"/>
      <c r="N353" s="7"/>
      <c r="O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H353" s="7"/>
    </row>
    <row r="354" customFormat="false" ht="14.4" hidden="false" customHeight="false" outlineLevel="0" collapsed="false">
      <c r="F354" s="1"/>
      <c r="K354" s="7"/>
      <c r="L354" s="7"/>
      <c r="N354" s="7"/>
      <c r="O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H354" s="7"/>
    </row>
    <row r="355" customFormat="false" ht="14.4" hidden="false" customHeight="false" outlineLevel="0" collapsed="false">
      <c r="F355" s="1"/>
      <c r="K355" s="7"/>
      <c r="L355" s="7"/>
      <c r="N355" s="7"/>
      <c r="O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H355" s="7"/>
    </row>
    <row r="356" customFormat="false" ht="14.4" hidden="false" customHeight="false" outlineLevel="0" collapsed="false">
      <c r="F356" s="1"/>
      <c r="K356" s="7"/>
      <c r="L356" s="7"/>
      <c r="N356" s="7"/>
      <c r="O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H356" s="7"/>
    </row>
    <row r="357" customFormat="false" ht="14.4" hidden="false" customHeight="false" outlineLevel="0" collapsed="false">
      <c r="F357" s="1"/>
      <c r="K357" s="7"/>
      <c r="L357" s="7"/>
      <c r="N357" s="7"/>
      <c r="O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H357" s="7"/>
    </row>
    <row r="358" customFormat="false" ht="14.4" hidden="false" customHeight="false" outlineLevel="0" collapsed="false">
      <c r="F358" s="1"/>
      <c r="K358" s="7"/>
      <c r="L358" s="7"/>
      <c r="N358" s="7"/>
      <c r="O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H358" s="7"/>
    </row>
    <row r="359" customFormat="false" ht="14.4" hidden="false" customHeight="false" outlineLevel="0" collapsed="false">
      <c r="F359" s="1"/>
      <c r="K359" s="7"/>
      <c r="L359" s="7"/>
      <c r="N359" s="7"/>
      <c r="O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H359" s="7"/>
    </row>
    <row r="360" customFormat="false" ht="14.4" hidden="false" customHeight="false" outlineLevel="0" collapsed="false">
      <c r="F360" s="1"/>
      <c r="K360" s="7"/>
      <c r="L360" s="7"/>
      <c r="N360" s="7"/>
      <c r="O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H360" s="7"/>
    </row>
    <row r="361" customFormat="false" ht="14.4" hidden="false" customHeight="false" outlineLevel="0" collapsed="false">
      <c r="F361" s="1"/>
      <c r="K361" s="7"/>
      <c r="L361" s="7"/>
      <c r="N361" s="7"/>
      <c r="O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H361" s="7"/>
    </row>
    <row r="362" customFormat="false" ht="14.4" hidden="false" customHeight="false" outlineLevel="0" collapsed="false">
      <c r="F362" s="1"/>
      <c r="K362" s="7"/>
      <c r="L362" s="7"/>
      <c r="N362" s="7"/>
      <c r="O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H362" s="7"/>
    </row>
    <row r="363" customFormat="false" ht="14.4" hidden="false" customHeight="false" outlineLevel="0" collapsed="false">
      <c r="F363" s="1"/>
      <c r="K363" s="7"/>
      <c r="L363" s="7"/>
      <c r="N363" s="7"/>
      <c r="O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H363" s="7"/>
    </row>
    <row r="364" customFormat="false" ht="14.4" hidden="false" customHeight="false" outlineLevel="0" collapsed="false">
      <c r="F364" s="1"/>
      <c r="K364" s="7"/>
      <c r="L364" s="7"/>
      <c r="N364" s="7"/>
      <c r="O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H364" s="7"/>
    </row>
    <row r="365" customFormat="false" ht="14.4" hidden="false" customHeight="false" outlineLevel="0" collapsed="false">
      <c r="F365" s="1"/>
      <c r="K365" s="7"/>
      <c r="L365" s="7"/>
      <c r="N365" s="7"/>
      <c r="O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H365" s="7"/>
    </row>
    <row r="366" customFormat="false" ht="14.4" hidden="false" customHeight="false" outlineLevel="0" collapsed="false">
      <c r="F366" s="1"/>
      <c r="K366" s="7"/>
      <c r="L366" s="7"/>
      <c r="N366" s="7"/>
      <c r="O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H366" s="7"/>
    </row>
    <row r="367" customFormat="false" ht="14.4" hidden="false" customHeight="false" outlineLevel="0" collapsed="false">
      <c r="F367" s="1"/>
      <c r="K367" s="7"/>
      <c r="L367" s="7"/>
      <c r="N367" s="7"/>
      <c r="O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H367" s="7"/>
    </row>
    <row r="368" customFormat="false" ht="14.4" hidden="false" customHeight="false" outlineLevel="0" collapsed="false">
      <c r="F368" s="1"/>
      <c r="K368" s="7"/>
      <c r="L368" s="7"/>
      <c r="N368" s="7"/>
      <c r="O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H368" s="7"/>
    </row>
    <row r="369" customFormat="false" ht="14.4" hidden="false" customHeight="false" outlineLevel="0" collapsed="false">
      <c r="F369" s="1"/>
      <c r="K369" s="7"/>
      <c r="L369" s="7"/>
      <c r="N369" s="7"/>
      <c r="O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H369" s="7"/>
    </row>
    <row r="370" customFormat="false" ht="14.4" hidden="false" customHeight="false" outlineLevel="0" collapsed="false">
      <c r="F370" s="1"/>
      <c r="K370" s="7"/>
      <c r="L370" s="7"/>
      <c r="N370" s="7"/>
      <c r="O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H370" s="7"/>
    </row>
    <row r="371" customFormat="false" ht="14.4" hidden="false" customHeight="false" outlineLevel="0" collapsed="false">
      <c r="F371" s="1"/>
      <c r="K371" s="7"/>
      <c r="L371" s="7"/>
      <c r="N371" s="7"/>
      <c r="O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H371" s="7"/>
    </row>
    <row r="372" customFormat="false" ht="14.4" hidden="false" customHeight="false" outlineLevel="0" collapsed="false">
      <c r="F372" s="1"/>
      <c r="K372" s="7"/>
      <c r="L372" s="7"/>
      <c r="N372" s="7"/>
      <c r="O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H372" s="7"/>
    </row>
    <row r="373" customFormat="false" ht="14.4" hidden="false" customHeight="false" outlineLevel="0" collapsed="false">
      <c r="F373" s="1"/>
      <c r="K373" s="7"/>
      <c r="L373" s="7"/>
      <c r="N373" s="7"/>
      <c r="O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H373" s="7"/>
    </row>
    <row r="374" customFormat="false" ht="14.4" hidden="false" customHeight="false" outlineLevel="0" collapsed="false">
      <c r="F374" s="1"/>
      <c r="K374" s="7"/>
      <c r="L374" s="7"/>
      <c r="N374" s="7"/>
      <c r="O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H374" s="7"/>
    </row>
    <row r="375" customFormat="false" ht="14.4" hidden="false" customHeight="false" outlineLevel="0" collapsed="false">
      <c r="F375" s="1"/>
      <c r="K375" s="7"/>
      <c r="L375" s="7"/>
      <c r="N375" s="7"/>
      <c r="O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H375" s="7"/>
    </row>
    <row r="376" customFormat="false" ht="14.4" hidden="false" customHeight="false" outlineLevel="0" collapsed="false">
      <c r="F376" s="1"/>
      <c r="K376" s="7"/>
      <c r="L376" s="7"/>
      <c r="N376" s="7"/>
      <c r="O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H376" s="7"/>
    </row>
    <row r="377" customFormat="false" ht="14.4" hidden="false" customHeight="false" outlineLevel="0" collapsed="false">
      <c r="F377" s="1"/>
      <c r="K377" s="7"/>
      <c r="L377" s="7"/>
      <c r="N377" s="7"/>
      <c r="O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H377" s="7"/>
    </row>
    <row r="378" customFormat="false" ht="14.4" hidden="false" customHeight="false" outlineLevel="0" collapsed="false">
      <c r="F378" s="1"/>
      <c r="K378" s="7"/>
      <c r="L378" s="7"/>
      <c r="N378" s="7"/>
      <c r="O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H378" s="7"/>
    </row>
    <row r="379" customFormat="false" ht="14.4" hidden="false" customHeight="false" outlineLevel="0" collapsed="false">
      <c r="F379" s="1"/>
      <c r="K379" s="7"/>
      <c r="L379" s="7"/>
      <c r="N379" s="7"/>
      <c r="O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H379" s="7"/>
    </row>
    <row r="380" customFormat="false" ht="14.4" hidden="false" customHeight="false" outlineLevel="0" collapsed="false">
      <c r="F380" s="1"/>
      <c r="K380" s="7"/>
      <c r="L380" s="7"/>
      <c r="N380" s="7"/>
      <c r="O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H380" s="7"/>
    </row>
    <row r="381" customFormat="false" ht="14.4" hidden="false" customHeight="false" outlineLevel="0" collapsed="false">
      <c r="F381" s="1"/>
      <c r="K381" s="7"/>
      <c r="L381" s="7"/>
      <c r="N381" s="7"/>
      <c r="O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H381" s="7"/>
    </row>
    <row r="382" customFormat="false" ht="14.4" hidden="false" customHeight="false" outlineLevel="0" collapsed="false">
      <c r="F382" s="1"/>
      <c r="K382" s="7"/>
      <c r="L382" s="7"/>
      <c r="N382" s="7"/>
      <c r="O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H382" s="7"/>
    </row>
    <row r="383" customFormat="false" ht="14.4" hidden="false" customHeight="false" outlineLevel="0" collapsed="false">
      <c r="F383" s="1"/>
      <c r="K383" s="7"/>
      <c r="L383" s="7"/>
      <c r="N383" s="7"/>
      <c r="O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H383" s="7"/>
    </row>
    <row r="384" customFormat="false" ht="14.4" hidden="false" customHeight="false" outlineLevel="0" collapsed="false">
      <c r="F384" s="1"/>
      <c r="K384" s="7"/>
      <c r="L384" s="7"/>
      <c r="N384" s="7"/>
      <c r="O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H384" s="7"/>
    </row>
    <row r="385" customFormat="false" ht="14.4" hidden="false" customHeight="false" outlineLevel="0" collapsed="false">
      <c r="F385" s="1"/>
      <c r="K385" s="7"/>
      <c r="L385" s="7"/>
      <c r="N385" s="7"/>
      <c r="O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H385" s="7"/>
    </row>
    <row r="386" customFormat="false" ht="14.4" hidden="false" customHeight="false" outlineLevel="0" collapsed="false">
      <c r="F386" s="1"/>
      <c r="K386" s="7"/>
      <c r="L386" s="7"/>
      <c r="N386" s="7"/>
      <c r="O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H386" s="7"/>
    </row>
    <row r="387" customFormat="false" ht="14.4" hidden="false" customHeight="false" outlineLevel="0" collapsed="false">
      <c r="F387" s="1"/>
      <c r="K387" s="7"/>
      <c r="L387" s="7"/>
      <c r="N387" s="7"/>
      <c r="O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H387" s="7"/>
    </row>
    <row r="388" customFormat="false" ht="14.4" hidden="false" customHeight="false" outlineLevel="0" collapsed="false">
      <c r="F388" s="1"/>
      <c r="K388" s="7"/>
      <c r="L388" s="7"/>
      <c r="N388" s="7"/>
      <c r="O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H388" s="7"/>
    </row>
    <row r="389" customFormat="false" ht="14.4" hidden="false" customHeight="false" outlineLevel="0" collapsed="false">
      <c r="F389" s="1"/>
      <c r="K389" s="7"/>
      <c r="L389" s="7"/>
      <c r="N389" s="7"/>
      <c r="O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H389" s="7"/>
    </row>
    <row r="390" customFormat="false" ht="14.4" hidden="false" customHeight="false" outlineLevel="0" collapsed="false">
      <c r="F390" s="1"/>
      <c r="K390" s="7"/>
      <c r="L390" s="7"/>
      <c r="N390" s="7"/>
      <c r="O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H390" s="7"/>
    </row>
    <row r="391" customFormat="false" ht="14.4" hidden="false" customHeight="false" outlineLevel="0" collapsed="false">
      <c r="F391" s="1"/>
      <c r="K391" s="7"/>
      <c r="L391" s="7"/>
      <c r="N391" s="7"/>
      <c r="O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H391" s="7"/>
    </row>
    <row r="392" customFormat="false" ht="14.4" hidden="false" customHeight="false" outlineLevel="0" collapsed="false">
      <c r="F392" s="1"/>
      <c r="K392" s="7"/>
      <c r="L392" s="7"/>
      <c r="N392" s="7"/>
      <c r="O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H392" s="7"/>
    </row>
    <row r="393" customFormat="false" ht="14.4" hidden="false" customHeight="false" outlineLevel="0" collapsed="false">
      <c r="F393" s="1"/>
      <c r="K393" s="7"/>
      <c r="L393" s="7"/>
      <c r="N393" s="7"/>
      <c r="O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H393" s="7"/>
    </row>
    <row r="394" customFormat="false" ht="14.4" hidden="false" customHeight="false" outlineLevel="0" collapsed="false">
      <c r="F394" s="1"/>
      <c r="K394" s="7"/>
      <c r="L394" s="7"/>
      <c r="N394" s="7"/>
      <c r="O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H394" s="7"/>
    </row>
    <row r="395" customFormat="false" ht="14.4" hidden="false" customHeight="false" outlineLevel="0" collapsed="false">
      <c r="F395" s="1"/>
      <c r="K395" s="7"/>
      <c r="L395" s="7"/>
      <c r="N395" s="7"/>
      <c r="O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H395" s="7"/>
    </row>
    <row r="396" customFormat="false" ht="14.4" hidden="false" customHeight="false" outlineLevel="0" collapsed="false">
      <c r="F396" s="1"/>
      <c r="K396" s="7"/>
      <c r="L396" s="7"/>
      <c r="N396" s="7"/>
      <c r="O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H396" s="7"/>
    </row>
    <row r="397" customFormat="false" ht="14.4" hidden="false" customHeight="false" outlineLevel="0" collapsed="false">
      <c r="F397" s="1"/>
      <c r="K397" s="7"/>
      <c r="L397" s="7"/>
      <c r="N397" s="7"/>
      <c r="O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H397" s="7"/>
    </row>
    <row r="398" customFormat="false" ht="14.4" hidden="false" customHeight="false" outlineLevel="0" collapsed="false">
      <c r="F398" s="1"/>
      <c r="K398" s="7"/>
      <c r="L398" s="7"/>
      <c r="N398" s="7"/>
      <c r="O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H398" s="7"/>
    </row>
    <row r="399" customFormat="false" ht="14.4" hidden="false" customHeight="false" outlineLevel="0" collapsed="false">
      <c r="F399" s="1"/>
      <c r="K399" s="7"/>
      <c r="L399" s="7"/>
      <c r="N399" s="7"/>
      <c r="O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H399" s="7"/>
    </row>
    <row r="400" customFormat="false" ht="14.4" hidden="false" customHeight="false" outlineLevel="0" collapsed="false">
      <c r="F400" s="1"/>
      <c r="K400" s="7"/>
      <c r="L400" s="7"/>
      <c r="N400" s="7"/>
      <c r="O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H400" s="7"/>
    </row>
    <row r="401" customFormat="false" ht="14.4" hidden="false" customHeight="false" outlineLevel="0" collapsed="false">
      <c r="F401" s="1"/>
      <c r="K401" s="7"/>
      <c r="L401" s="7"/>
      <c r="N401" s="7"/>
      <c r="O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H401" s="7"/>
    </row>
    <row r="402" customFormat="false" ht="14.4" hidden="false" customHeight="false" outlineLevel="0" collapsed="false">
      <c r="F402" s="1"/>
      <c r="K402" s="7"/>
      <c r="L402" s="7"/>
      <c r="N402" s="7"/>
      <c r="O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H402" s="7"/>
    </row>
    <row r="403" customFormat="false" ht="14.4" hidden="false" customHeight="false" outlineLevel="0" collapsed="false">
      <c r="F403" s="1"/>
      <c r="K403" s="7"/>
      <c r="L403" s="7"/>
      <c r="N403" s="7"/>
      <c r="O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H403" s="7"/>
    </row>
    <row r="404" customFormat="false" ht="14.4" hidden="false" customHeight="false" outlineLevel="0" collapsed="false">
      <c r="F404" s="1"/>
      <c r="K404" s="7"/>
      <c r="L404" s="7"/>
      <c r="N404" s="7"/>
      <c r="O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H404" s="7"/>
    </row>
    <row r="405" customFormat="false" ht="14.4" hidden="false" customHeight="false" outlineLevel="0" collapsed="false">
      <c r="F405" s="1"/>
      <c r="K405" s="7"/>
      <c r="L405" s="7"/>
      <c r="N405" s="7"/>
      <c r="O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H405" s="7"/>
    </row>
    <row r="406" customFormat="false" ht="14.4" hidden="false" customHeight="false" outlineLevel="0" collapsed="false">
      <c r="F406" s="1"/>
      <c r="K406" s="7"/>
      <c r="L406" s="7"/>
      <c r="N406" s="7"/>
      <c r="O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H406" s="7"/>
    </row>
    <row r="407" customFormat="false" ht="14.4" hidden="false" customHeight="false" outlineLevel="0" collapsed="false">
      <c r="F407" s="1"/>
      <c r="K407" s="7"/>
      <c r="L407" s="7"/>
      <c r="N407" s="7"/>
      <c r="O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H407" s="7"/>
    </row>
    <row r="408" customFormat="false" ht="14.4" hidden="false" customHeight="false" outlineLevel="0" collapsed="false">
      <c r="F408" s="1"/>
      <c r="K408" s="7"/>
      <c r="L408" s="7"/>
      <c r="N408" s="7"/>
      <c r="O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H408" s="7"/>
    </row>
    <row r="409" customFormat="false" ht="14.4" hidden="false" customHeight="false" outlineLevel="0" collapsed="false">
      <c r="F409" s="1"/>
      <c r="K409" s="7"/>
      <c r="L409" s="7"/>
      <c r="N409" s="7"/>
      <c r="O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H409" s="7"/>
    </row>
    <row r="410" customFormat="false" ht="14.4" hidden="false" customHeight="false" outlineLevel="0" collapsed="false">
      <c r="F410" s="1"/>
      <c r="K410" s="7"/>
      <c r="L410" s="7"/>
      <c r="N410" s="7"/>
      <c r="O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H410" s="7"/>
    </row>
    <row r="411" customFormat="false" ht="14.4" hidden="false" customHeight="false" outlineLevel="0" collapsed="false">
      <c r="F411" s="1"/>
      <c r="K411" s="7"/>
      <c r="L411" s="7"/>
      <c r="N411" s="7"/>
      <c r="O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H411" s="7"/>
    </row>
    <row r="412" customFormat="false" ht="14.4" hidden="false" customHeight="false" outlineLevel="0" collapsed="false">
      <c r="F412" s="1"/>
      <c r="K412" s="7"/>
      <c r="L412" s="7"/>
      <c r="N412" s="7"/>
      <c r="O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H412" s="7"/>
    </row>
    <row r="413" customFormat="false" ht="14.4" hidden="false" customHeight="false" outlineLevel="0" collapsed="false">
      <c r="F413" s="1"/>
      <c r="K413" s="7"/>
      <c r="L413" s="7"/>
      <c r="N413" s="7"/>
      <c r="O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H413" s="7"/>
    </row>
    <row r="414" customFormat="false" ht="14.4" hidden="false" customHeight="false" outlineLevel="0" collapsed="false">
      <c r="F414" s="1"/>
      <c r="K414" s="7"/>
      <c r="L414" s="7"/>
      <c r="N414" s="7"/>
      <c r="O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H414" s="7"/>
    </row>
    <row r="415" customFormat="false" ht="14.4" hidden="false" customHeight="false" outlineLevel="0" collapsed="false">
      <c r="F415" s="1"/>
      <c r="K415" s="7"/>
      <c r="L415" s="7"/>
      <c r="N415" s="7"/>
      <c r="O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H415" s="7"/>
    </row>
    <row r="416" customFormat="false" ht="14.4" hidden="false" customHeight="false" outlineLevel="0" collapsed="false">
      <c r="F416" s="1"/>
      <c r="K416" s="7"/>
      <c r="L416" s="7"/>
      <c r="N416" s="7"/>
      <c r="O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H416" s="7"/>
    </row>
    <row r="417" customFormat="false" ht="14.4" hidden="false" customHeight="false" outlineLevel="0" collapsed="false">
      <c r="F417" s="1"/>
      <c r="K417" s="7"/>
      <c r="L417" s="7"/>
      <c r="N417" s="7"/>
      <c r="O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H417" s="7"/>
    </row>
    <row r="418" customFormat="false" ht="14.4" hidden="false" customHeight="false" outlineLevel="0" collapsed="false">
      <c r="F418" s="1"/>
      <c r="K418" s="7"/>
      <c r="L418" s="7"/>
      <c r="N418" s="7"/>
      <c r="O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H418" s="7"/>
    </row>
    <row r="419" customFormat="false" ht="14.4" hidden="false" customHeight="false" outlineLevel="0" collapsed="false">
      <c r="F419" s="1"/>
      <c r="K419" s="7"/>
      <c r="L419" s="7"/>
      <c r="N419" s="7"/>
      <c r="O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H419" s="7"/>
    </row>
    <row r="420" customFormat="false" ht="14.4" hidden="false" customHeight="false" outlineLevel="0" collapsed="false">
      <c r="F420" s="1"/>
      <c r="K420" s="7"/>
      <c r="L420" s="7"/>
      <c r="N420" s="7"/>
      <c r="O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H420" s="7"/>
    </row>
    <row r="421" customFormat="false" ht="14.4" hidden="false" customHeight="false" outlineLevel="0" collapsed="false">
      <c r="F421" s="1"/>
      <c r="K421" s="7"/>
      <c r="L421" s="7"/>
      <c r="N421" s="7"/>
      <c r="O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H421" s="7"/>
    </row>
    <row r="422" customFormat="false" ht="14.4" hidden="false" customHeight="false" outlineLevel="0" collapsed="false">
      <c r="F422" s="1"/>
      <c r="K422" s="7"/>
      <c r="L422" s="7"/>
      <c r="N422" s="7"/>
      <c r="O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H422" s="7"/>
    </row>
    <row r="423" customFormat="false" ht="14.4" hidden="false" customHeight="false" outlineLevel="0" collapsed="false">
      <c r="F423" s="1"/>
      <c r="K423" s="7"/>
      <c r="L423" s="7"/>
      <c r="N423" s="7"/>
      <c r="O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H423" s="7"/>
    </row>
    <row r="424" customFormat="false" ht="14.4" hidden="false" customHeight="false" outlineLevel="0" collapsed="false">
      <c r="F424" s="1"/>
      <c r="K424" s="7"/>
      <c r="L424" s="7"/>
      <c r="N424" s="7"/>
      <c r="O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H424" s="7"/>
    </row>
    <row r="425" customFormat="false" ht="14.4" hidden="false" customHeight="false" outlineLevel="0" collapsed="false">
      <c r="F425" s="1"/>
      <c r="K425" s="7"/>
      <c r="L425" s="7"/>
      <c r="N425" s="7"/>
      <c r="O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H425" s="7"/>
    </row>
    <row r="426" customFormat="false" ht="14.4" hidden="false" customHeight="false" outlineLevel="0" collapsed="false">
      <c r="F426" s="1"/>
      <c r="K426" s="7"/>
      <c r="L426" s="7"/>
      <c r="N426" s="7"/>
      <c r="O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H426" s="7"/>
    </row>
    <row r="427" customFormat="false" ht="14.4" hidden="false" customHeight="false" outlineLevel="0" collapsed="false">
      <c r="F427" s="1"/>
      <c r="K427" s="7"/>
      <c r="L427" s="7"/>
      <c r="N427" s="7"/>
      <c r="O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H427" s="7"/>
    </row>
    <row r="428" customFormat="false" ht="14.4" hidden="false" customHeight="false" outlineLevel="0" collapsed="false">
      <c r="F428" s="1"/>
      <c r="K428" s="7"/>
      <c r="L428" s="7"/>
      <c r="N428" s="7"/>
      <c r="O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H428" s="7"/>
    </row>
    <row r="429" customFormat="false" ht="14.4" hidden="false" customHeight="false" outlineLevel="0" collapsed="false">
      <c r="F429" s="1"/>
      <c r="K429" s="7"/>
      <c r="L429" s="7"/>
      <c r="N429" s="7"/>
      <c r="O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H429" s="7"/>
    </row>
    <row r="430" customFormat="false" ht="14.4" hidden="false" customHeight="false" outlineLevel="0" collapsed="false">
      <c r="F430" s="1"/>
      <c r="K430" s="7"/>
      <c r="L430" s="7"/>
      <c r="N430" s="7"/>
      <c r="O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H430" s="7"/>
    </row>
    <row r="431" customFormat="false" ht="14.4" hidden="false" customHeight="false" outlineLevel="0" collapsed="false">
      <c r="F431" s="1"/>
      <c r="K431" s="7"/>
      <c r="L431" s="7"/>
      <c r="N431" s="7"/>
      <c r="O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H431" s="7"/>
    </row>
    <row r="432" customFormat="false" ht="14.4" hidden="false" customHeight="false" outlineLevel="0" collapsed="false">
      <c r="F432" s="1"/>
      <c r="K432" s="7"/>
      <c r="L432" s="7"/>
      <c r="N432" s="7"/>
      <c r="O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H432" s="7"/>
    </row>
    <row r="433" customFormat="false" ht="14.4" hidden="false" customHeight="false" outlineLevel="0" collapsed="false">
      <c r="F433" s="1"/>
      <c r="K433" s="7"/>
      <c r="L433" s="7"/>
      <c r="N433" s="7"/>
      <c r="O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H433" s="7"/>
    </row>
    <row r="434" customFormat="false" ht="14.4" hidden="false" customHeight="false" outlineLevel="0" collapsed="false">
      <c r="F434" s="1"/>
      <c r="K434" s="7"/>
      <c r="L434" s="7"/>
      <c r="N434" s="7"/>
      <c r="O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H434" s="7"/>
    </row>
    <row r="435" customFormat="false" ht="14.4" hidden="false" customHeight="false" outlineLevel="0" collapsed="false">
      <c r="F435" s="1"/>
      <c r="K435" s="7"/>
      <c r="L435" s="7"/>
      <c r="N435" s="7"/>
      <c r="O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H435" s="7"/>
    </row>
    <row r="436" customFormat="false" ht="14.4" hidden="false" customHeight="false" outlineLevel="0" collapsed="false">
      <c r="F436" s="1"/>
      <c r="K436" s="7"/>
      <c r="L436" s="7"/>
      <c r="N436" s="7"/>
      <c r="O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H436" s="7"/>
    </row>
    <row r="437" customFormat="false" ht="14.4" hidden="false" customHeight="false" outlineLevel="0" collapsed="false">
      <c r="F437" s="1"/>
      <c r="K437" s="7"/>
      <c r="L437" s="7"/>
      <c r="N437" s="7"/>
      <c r="O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H437" s="7"/>
    </row>
    <row r="438" customFormat="false" ht="14.4" hidden="false" customHeight="false" outlineLevel="0" collapsed="false">
      <c r="F438" s="1"/>
      <c r="K438" s="7"/>
      <c r="L438" s="7"/>
      <c r="N438" s="7"/>
      <c r="O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H438" s="7"/>
    </row>
    <row r="439" customFormat="false" ht="14.4" hidden="false" customHeight="false" outlineLevel="0" collapsed="false">
      <c r="F439" s="1"/>
      <c r="K439" s="7"/>
      <c r="L439" s="7"/>
      <c r="N439" s="7"/>
      <c r="O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H439" s="7"/>
    </row>
    <row r="440" customFormat="false" ht="14.4" hidden="false" customHeight="false" outlineLevel="0" collapsed="false">
      <c r="F440" s="1"/>
      <c r="K440" s="7"/>
      <c r="L440" s="7"/>
      <c r="N440" s="7"/>
      <c r="O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H440" s="7"/>
    </row>
    <row r="441" customFormat="false" ht="14.4" hidden="false" customHeight="false" outlineLevel="0" collapsed="false">
      <c r="F441" s="1"/>
      <c r="K441" s="7"/>
      <c r="L441" s="7"/>
      <c r="N441" s="7"/>
      <c r="O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H441" s="7"/>
    </row>
    <row r="442" customFormat="false" ht="14.4" hidden="false" customHeight="false" outlineLevel="0" collapsed="false">
      <c r="F442" s="1"/>
      <c r="K442" s="7"/>
      <c r="L442" s="7"/>
      <c r="N442" s="7"/>
      <c r="O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H442" s="7"/>
    </row>
    <row r="443" customFormat="false" ht="14.4" hidden="false" customHeight="false" outlineLevel="0" collapsed="false">
      <c r="F443" s="1"/>
      <c r="K443" s="7"/>
      <c r="L443" s="7"/>
      <c r="N443" s="7"/>
      <c r="O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H443" s="7"/>
    </row>
    <row r="444" customFormat="false" ht="14.4" hidden="false" customHeight="false" outlineLevel="0" collapsed="false">
      <c r="F444" s="1"/>
      <c r="K444" s="7"/>
      <c r="L444" s="7"/>
      <c r="N444" s="7"/>
      <c r="O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H444" s="7"/>
    </row>
    <row r="445" customFormat="false" ht="14.4" hidden="false" customHeight="false" outlineLevel="0" collapsed="false">
      <c r="F445" s="1"/>
      <c r="K445" s="7"/>
      <c r="L445" s="7"/>
      <c r="N445" s="7"/>
      <c r="O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H445" s="7"/>
    </row>
    <row r="446" customFormat="false" ht="14.4" hidden="false" customHeight="false" outlineLevel="0" collapsed="false">
      <c r="F446" s="1"/>
      <c r="K446" s="7"/>
      <c r="L446" s="7"/>
      <c r="N446" s="7"/>
      <c r="O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H446" s="7"/>
    </row>
    <row r="447" customFormat="false" ht="14.4" hidden="false" customHeight="false" outlineLevel="0" collapsed="false">
      <c r="F447" s="1"/>
      <c r="K447" s="7"/>
      <c r="L447" s="7"/>
      <c r="N447" s="7"/>
      <c r="O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H447" s="7"/>
    </row>
    <row r="448" customFormat="false" ht="14.4" hidden="false" customHeight="false" outlineLevel="0" collapsed="false">
      <c r="F448" s="1"/>
      <c r="K448" s="7"/>
      <c r="L448" s="7"/>
      <c r="N448" s="7"/>
      <c r="O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H448" s="7"/>
    </row>
    <row r="449" customFormat="false" ht="14.4" hidden="false" customHeight="false" outlineLevel="0" collapsed="false">
      <c r="F449" s="1"/>
      <c r="K449" s="7"/>
      <c r="L449" s="7"/>
      <c r="N449" s="7"/>
      <c r="O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H449" s="7"/>
    </row>
    <row r="450" customFormat="false" ht="14.4" hidden="false" customHeight="false" outlineLevel="0" collapsed="false">
      <c r="F450" s="1"/>
      <c r="K450" s="7"/>
      <c r="L450" s="7"/>
      <c r="N450" s="7"/>
      <c r="O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H450" s="7"/>
    </row>
    <row r="451" customFormat="false" ht="14.4" hidden="false" customHeight="false" outlineLevel="0" collapsed="false">
      <c r="F451" s="1"/>
      <c r="K451" s="7"/>
      <c r="L451" s="7"/>
      <c r="N451" s="7"/>
      <c r="O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H451" s="7"/>
    </row>
    <row r="452" customFormat="false" ht="14.4" hidden="false" customHeight="false" outlineLevel="0" collapsed="false">
      <c r="F452" s="1"/>
      <c r="K452" s="7"/>
      <c r="L452" s="7"/>
      <c r="N452" s="7"/>
      <c r="O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H452" s="7"/>
    </row>
    <row r="453" customFormat="false" ht="14.4" hidden="false" customHeight="false" outlineLevel="0" collapsed="false">
      <c r="F453" s="1"/>
      <c r="K453" s="7"/>
      <c r="L453" s="7"/>
      <c r="N453" s="7"/>
      <c r="O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H453" s="7"/>
    </row>
    <row r="454" customFormat="false" ht="14.4" hidden="false" customHeight="false" outlineLevel="0" collapsed="false">
      <c r="F454" s="1"/>
      <c r="K454" s="7"/>
      <c r="L454" s="7"/>
      <c r="N454" s="7"/>
      <c r="O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H454" s="7"/>
    </row>
    <row r="455" customFormat="false" ht="14.4" hidden="false" customHeight="false" outlineLevel="0" collapsed="false">
      <c r="F455" s="1"/>
      <c r="K455" s="7"/>
      <c r="L455" s="7"/>
      <c r="N455" s="7"/>
      <c r="O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H455" s="7"/>
    </row>
    <row r="456" customFormat="false" ht="14.4" hidden="false" customHeight="false" outlineLevel="0" collapsed="false">
      <c r="F456" s="1"/>
      <c r="K456" s="7"/>
      <c r="L456" s="7"/>
      <c r="N456" s="7"/>
      <c r="O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H456" s="7"/>
    </row>
    <row r="457" customFormat="false" ht="14.4" hidden="false" customHeight="false" outlineLevel="0" collapsed="false">
      <c r="F457" s="1"/>
      <c r="K457" s="7"/>
      <c r="L457" s="7"/>
      <c r="N457" s="7"/>
      <c r="O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H457" s="7"/>
    </row>
    <row r="458" customFormat="false" ht="14.4" hidden="false" customHeight="false" outlineLevel="0" collapsed="false">
      <c r="F458" s="1"/>
      <c r="K458" s="7"/>
      <c r="L458" s="7"/>
      <c r="N458" s="7"/>
      <c r="O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H458" s="7"/>
    </row>
    <row r="459" customFormat="false" ht="14.4" hidden="false" customHeight="false" outlineLevel="0" collapsed="false">
      <c r="F459" s="1"/>
      <c r="K459" s="7"/>
      <c r="L459" s="7"/>
      <c r="N459" s="7"/>
      <c r="O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H459" s="7"/>
    </row>
    <row r="460" customFormat="false" ht="14.4" hidden="false" customHeight="false" outlineLevel="0" collapsed="false">
      <c r="F460" s="1"/>
      <c r="K460" s="7"/>
      <c r="L460" s="7"/>
      <c r="N460" s="7"/>
      <c r="O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H460" s="7"/>
    </row>
    <row r="461" customFormat="false" ht="14.4" hidden="false" customHeight="false" outlineLevel="0" collapsed="false">
      <c r="F461" s="1"/>
      <c r="K461" s="7"/>
      <c r="L461" s="7"/>
      <c r="N461" s="7"/>
      <c r="O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H461" s="7"/>
    </row>
    <row r="462" customFormat="false" ht="14.4" hidden="false" customHeight="false" outlineLevel="0" collapsed="false">
      <c r="F462" s="1"/>
      <c r="K462" s="7"/>
      <c r="L462" s="7"/>
      <c r="N462" s="7"/>
      <c r="O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H462" s="7"/>
    </row>
    <row r="463" customFormat="false" ht="14.4" hidden="false" customHeight="false" outlineLevel="0" collapsed="false">
      <c r="F463" s="1"/>
      <c r="K463" s="7"/>
      <c r="L463" s="7"/>
      <c r="N463" s="7"/>
      <c r="O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H463" s="7"/>
    </row>
    <row r="464" customFormat="false" ht="14.4" hidden="false" customHeight="false" outlineLevel="0" collapsed="false">
      <c r="F464" s="1"/>
      <c r="K464" s="7"/>
      <c r="L464" s="7"/>
      <c r="N464" s="7"/>
      <c r="O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H464" s="7"/>
    </row>
    <row r="465" customFormat="false" ht="14.4" hidden="false" customHeight="false" outlineLevel="0" collapsed="false">
      <c r="F465" s="1"/>
      <c r="K465" s="7"/>
      <c r="L465" s="7"/>
      <c r="N465" s="7"/>
      <c r="O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H465" s="7"/>
    </row>
    <row r="466" customFormat="false" ht="14.4" hidden="false" customHeight="false" outlineLevel="0" collapsed="false">
      <c r="F466" s="1"/>
      <c r="K466" s="7"/>
      <c r="L466" s="7"/>
      <c r="N466" s="7"/>
      <c r="O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H466" s="7"/>
    </row>
    <row r="467" customFormat="false" ht="14.4" hidden="false" customHeight="false" outlineLevel="0" collapsed="false">
      <c r="F467" s="1"/>
      <c r="K467" s="7"/>
      <c r="L467" s="7"/>
      <c r="N467" s="7"/>
      <c r="O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H467" s="7"/>
    </row>
    <row r="468" customFormat="false" ht="14.4" hidden="false" customHeight="false" outlineLevel="0" collapsed="false">
      <c r="F468" s="1"/>
      <c r="K468" s="7"/>
      <c r="L468" s="7"/>
      <c r="N468" s="7"/>
      <c r="O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H468" s="7"/>
    </row>
    <row r="469" customFormat="false" ht="14.4" hidden="false" customHeight="false" outlineLevel="0" collapsed="false">
      <c r="F469" s="1"/>
      <c r="K469" s="7"/>
      <c r="L469" s="7"/>
      <c r="N469" s="7"/>
      <c r="O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H469" s="7"/>
    </row>
    <row r="470" customFormat="false" ht="14.4" hidden="false" customHeight="false" outlineLevel="0" collapsed="false">
      <c r="F470" s="1"/>
      <c r="K470" s="7"/>
      <c r="L470" s="7"/>
      <c r="N470" s="7"/>
      <c r="O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H470" s="7"/>
    </row>
    <row r="471" customFormat="false" ht="14.4" hidden="false" customHeight="false" outlineLevel="0" collapsed="false">
      <c r="F471" s="1"/>
      <c r="K471" s="7"/>
      <c r="L471" s="7"/>
      <c r="N471" s="7"/>
      <c r="O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H471" s="7"/>
    </row>
    <row r="472" customFormat="false" ht="14.4" hidden="false" customHeight="false" outlineLevel="0" collapsed="false">
      <c r="F472" s="1"/>
      <c r="K472" s="7"/>
      <c r="L472" s="7"/>
      <c r="N472" s="7"/>
      <c r="O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H472" s="7"/>
    </row>
    <row r="473" customFormat="false" ht="14.4" hidden="false" customHeight="false" outlineLevel="0" collapsed="false">
      <c r="F473" s="1"/>
      <c r="K473" s="7"/>
      <c r="L473" s="7"/>
      <c r="N473" s="7"/>
      <c r="O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H473" s="7"/>
    </row>
    <row r="474" customFormat="false" ht="14.4" hidden="false" customHeight="false" outlineLevel="0" collapsed="false">
      <c r="F474" s="1"/>
      <c r="K474" s="7"/>
      <c r="L474" s="7"/>
      <c r="N474" s="7"/>
      <c r="O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H474" s="7"/>
    </row>
    <row r="475" customFormat="false" ht="14.4" hidden="false" customHeight="false" outlineLevel="0" collapsed="false">
      <c r="F475" s="1"/>
      <c r="K475" s="7"/>
      <c r="L475" s="7"/>
      <c r="N475" s="7"/>
      <c r="O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H475" s="7"/>
    </row>
    <row r="476" customFormat="false" ht="14.4" hidden="false" customHeight="false" outlineLevel="0" collapsed="false">
      <c r="F476" s="1"/>
      <c r="K476" s="7"/>
      <c r="L476" s="7"/>
      <c r="N476" s="7"/>
      <c r="O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H476" s="7"/>
    </row>
    <row r="477" customFormat="false" ht="14.4" hidden="false" customHeight="false" outlineLevel="0" collapsed="false">
      <c r="F477" s="1"/>
      <c r="K477" s="7"/>
      <c r="L477" s="7"/>
      <c r="N477" s="7"/>
      <c r="O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H477" s="7"/>
    </row>
    <row r="478" customFormat="false" ht="14.4" hidden="false" customHeight="false" outlineLevel="0" collapsed="false">
      <c r="F478" s="1"/>
      <c r="K478" s="7"/>
      <c r="L478" s="7"/>
      <c r="N478" s="7"/>
      <c r="O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H478" s="7"/>
    </row>
    <row r="479" customFormat="false" ht="14.4" hidden="false" customHeight="false" outlineLevel="0" collapsed="false">
      <c r="F479" s="1"/>
      <c r="K479" s="7"/>
      <c r="L479" s="7"/>
      <c r="N479" s="7"/>
      <c r="O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H479" s="7"/>
    </row>
    <row r="480" customFormat="false" ht="14.4" hidden="false" customHeight="false" outlineLevel="0" collapsed="false">
      <c r="F480" s="1"/>
      <c r="K480" s="7"/>
      <c r="L480" s="7"/>
      <c r="N480" s="7"/>
      <c r="O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H480" s="7"/>
    </row>
    <row r="481" customFormat="false" ht="14.4" hidden="false" customHeight="false" outlineLevel="0" collapsed="false">
      <c r="F481" s="1"/>
      <c r="K481" s="7"/>
      <c r="L481" s="7"/>
      <c r="N481" s="7"/>
      <c r="O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H48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37" activePane="bottomLeft" state="frozen"/>
      <selection pane="topLeft" activeCell="A1" activeCellId="0" sqref="A1"/>
      <selection pane="bottomLeft" activeCell="E3" activeCellId="0" sqref="E3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6.1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8</v>
      </c>
      <c r="H2" s="2" t="n">
        <f aca="false">(E2^2*PI()/4)</f>
        <v>1134.11494794592</v>
      </c>
      <c r="I2" s="2" t="n">
        <f aca="false">H2*10^-6</f>
        <v>0.00113411494794592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86306.1475386842</v>
      </c>
      <c r="I4" s="2" t="n">
        <f aca="false">H4*10^-9</f>
        <v>8.63061475386842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3" t="n">
        <v>0</v>
      </c>
      <c r="E7" s="5"/>
      <c r="F7" s="6" t="n">
        <v>0</v>
      </c>
      <c r="G7" s="2" t="n">
        <v>270</v>
      </c>
      <c r="H7" s="2" t="n">
        <v>0</v>
      </c>
      <c r="I7" s="2" t="n">
        <v>70</v>
      </c>
      <c r="J7" s="2" t="n">
        <f aca="false">D7*1000</f>
        <v>0</v>
      </c>
      <c r="K7" s="7" t="n">
        <f aca="false">B7/1000</f>
        <v>0</v>
      </c>
      <c r="L7" s="7" t="n">
        <f aca="false">C7+I7</f>
        <v>70</v>
      </c>
      <c r="M7" s="3" t="n">
        <v>0</v>
      </c>
      <c r="N7" s="7" t="n">
        <f aca="false">K7+(Y7*10^-6*G7)</f>
        <v>0.306211035945397</v>
      </c>
      <c r="O7" s="7" t="n">
        <f aca="false">M7/$E$1*100</f>
        <v>0</v>
      </c>
      <c r="P7" s="1" t="n">
        <f aca="false">$E$2*SQRT($E$1/($E$1-M7))</f>
        <v>38</v>
      </c>
      <c r="Q7" s="7" t="n">
        <f aca="false">(($E$2-(P7))/2)</f>
        <v>0</v>
      </c>
      <c r="R7" s="7" t="n">
        <f aca="false">Q7/$E$2*100</f>
        <v>0</v>
      </c>
      <c r="S7" s="7" t="n">
        <f aca="false">G7+(K7/(Y7*10^-6))</f>
        <v>270</v>
      </c>
      <c r="T7" s="7" t="n">
        <f aca="false">S7-L7</f>
        <v>200</v>
      </c>
      <c r="U7" s="7" t="n">
        <f aca="false">G7-L7</f>
        <v>200</v>
      </c>
      <c r="V7" s="7" t="n">
        <f aca="false">T7-U7</f>
        <v>0</v>
      </c>
      <c r="W7" s="7" t="n">
        <f aca="false">S7/G7</f>
        <v>1</v>
      </c>
      <c r="X7" s="7" t="n">
        <f aca="false">T7/U7</f>
        <v>1</v>
      </c>
      <c r="Y7" s="7" t="n">
        <f aca="false">((PI()*($E$2/2)^2*$E$1)+AD7)/($E$1-M7)</f>
        <v>1134.11494794592</v>
      </c>
      <c r="Z7" s="7" t="n">
        <f aca="false">2/3*(O7+R7)</f>
        <v>0</v>
      </c>
      <c r="AA7" s="7" t="n">
        <f aca="false">1/3*(S7+2*G7)</f>
        <v>270</v>
      </c>
      <c r="AB7" s="7" t="n">
        <f aca="false">1/3*(T7+2*U7)</f>
        <v>200</v>
      </c>
      <c r="AC7" s="7" t="n">
        <f aca="false">V7/2</f>
        <v>0</v>
      </c>
      <c r="AD7" s="1" t="n">
        <f aca="false">J7</f>
        <v>0</v>
      </c>
      <c r="AE7" s="7"/>
      <c r="AF7" s="7"/>
      <c r="AH7" s="7" t="n">
        <f aca="false">AA7-I7</f>
        <v>2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53</v>
      </c>
      <c r="C8" s="0" t="n">
        <v>0</v>
      </c>
      <c r="D8" s="0" t="n">
        <v>-0.02</v>
      </c>
      <c r="F8" s="0" t="n">
        <v>300</v>
      </c>
      <c r="G8" s="2" t="n">
        <v>270</v>
      </c>
      <c r="H8" s="2" t="n">
        <v>0</v>
      </c>
      <c r="I8" s="2" t="n">
        <v>70</v>
      </c>
      <c r="J8" s="2" t="n">
        <f aca="false">D8*1000</f>
        <v>-20</v>
      </c>
      <c r="K8" s="7" t="n">
        <f aca="false">B8/1000</f>
        <v>0.053</v>
      </c>
      <c r="L8" s="7" t="n">
        <f aca="false">C8+I8</f>
        <v>70</v>
      </c>
      <c r="M8" s="0" t="n">
        <v>0.18</v>
      </c>
      <c r="N8" s="7" t="n">
        <f aca="false">K8+(Y8*10^-6*G8)</f>
        <v>0.359865909318292</v>
      </c>
      <c r="O8" s="7" t="n">
        <f aca="false">M8/$E$1*100</f>
        <v>0.236530880420499</v>
      </c>
      <c r="P8" s="1" t="n">
        <f aca="false">$E$2*SQRT($E$1/($E$1-M8))</f>
        <v>38.0450207490214</v>
      </c>
      <c r="Q8" s="7" t="n">
        <f aca="false">(((P8+P7)/2)-$E$2)/2</f>
        <v>0.0112551872553439</v>
      </c>
      <c r="R8" s="7" t="n">
        <f aca="false">Q8/$E$2*100</f>
        <v>0.0296189138298524</v>
      </c>
      <c r="S8" s="7" t="n">
        <f aca="false">G8+(K8/(Y8*10^-6))</f>
        <v>316.632745982732</v>
      </c>
      <c r="T8" s="7" t="n">
        <f aca="false">S8-L8</f>
        <v>246.632745982732</v>
      </c>
      <c r="U8" s="7" t="n">
        <f aca="false">G8-L8</f>
        <v>200</v>
      </c>
      <c r="V8" s="7" t="n">
        <f aca="false">T8-U8</f>
        <v>46.6327459827321</v>
      </c>
      <c r="W8" s="7" t="n">
        <f aca="false">S8/G8</f>
        <v>1.17271387401012</v>
      </c>
      <c r="X8" s="7" t="n">
        <f aca="false">T8/U8</f>
        <v>1.23316372991366</v>
      </c>
      <c r="Y8" s="7" t="n">
        <f aca="false">((PI()*($E$2/2)^2*$E$1)+AD8)/($E$1-M8)</f>
        <v>1136.54040488256</v>
      </c>
      <c r="Z8" s="7" t="n">
        <f aca="false">2/3*(O8+R8)</f>
        <v>0.177433196166901</v>
      </c>
      <c r="AA8" s="7" t="n">
        <f aca="false">1/3*(S8+2*G8)</f>
        <v>285.544248660911</v>
      </c>
      <c r="AB8" s="7" t="n">
        <f aca="false">1/3*(T8+2*U8)</f>
        <v>215.544248660911</v>
      </c>
      <c r="AC8" s="7" t="n">
        <f aca="false">V8/2</f>
        <v>23.316372991366</v>
      </c>
      <c r="AD8" s="1" t="n">
        <f aca="false">J8</f>
        <v>-20</v>
      </c>
      <c r="AE8" s="7"/>
      <c r="AF8" s="7"/>
      <c r="AH8" s="7" t="n">
        <f aca="false">AA8-I8</f>
        <v>215.544248660911</v>
      </c>
      <c r="AI8" s="1" t="n">
        <f aca="false">(J8/$H$4)*100</f>
        <v>-0.0231733202910437</v>
      </c>
    </row>
    <row r="9" customFormat="false" ht="14.4" hidden="false" customHeight="false" outlineLevel="0" collapsed="false">
      <c r="A9" s="1" t="n">
        <v>1</v>
      </c>
      <c r="B9" s="0" t="n">
        <v>114</v>
      </c>
      <c r="C9" s="0" t="n">
        <v>0</v>
      </c>
      <c r="D9" s="0" t="n">
        <v>-0.1</v>
      </c>
      <c r="F9" s="0" t="n">
        <v>600</v>
      </c>
      <c r="G9" s="2" t="n">
        <v>270</v>
      </c>
      <c r="H9" s="2" t="n">
        <v>0</v>
      </c>
      <c r="I9" s="2" t="n">
        <v>70</v>
      </c>
      <c r="J9" s="2" t="n">
        <f aca="false">D9*1000</f>
        <v>-100</v>
      </c>
      <c r="K9" s="7" t="n">
        <f aca="false">B9/1000</f>
        <v>0.114</v>
      </c>
      <c r="L9" s="7" t="n">
        <f aca="false">C9+I9</f>
        <v>70</v>
      </c>
      <c r="M9" s="0" t="n">
        <v>0.38</v>
      </c>
      <c r="N9" s="7" t="n">
        <f aca="false">K9+(Y9*10^-6*G9)</f>
        <v>0.421391175851092</v>
      </c>
      <c r="O9" s="7" t="n">
        <f aca="false">M9/$E$1*100</f>
        <v>0.49934296977661</v>
      </c>
      <c r="P9" s="1" t="n">
        <f aca="false">$E$2*SQRT($E$1/($E$1-M9))</f>
        <v>38.0952319636249</v>
      </c>
      <c r="Q9" s="7" t="n">
        <f aca="false">(((P9+P8)/2)-$E$2)/2</f>
        <v>0.0350631781615647</v>
      </c>
      <c r="R9" s="7" t="n">
        <f aca="false">Q9/$E$2*100</f>
        <v>0.0922715214778018</v>
      </c>
      <c r="S9" s="7" t="n">
        <f aca="false">G9+(K9/(Y9*10^-6))</f>
        <v>370.132998010686</v>
      </c>
      <c r="T9" s="7" t="n">
        <f aca="false">S9-L9</f>
        <v>300.132998010686</v>
      </c>
      <c r="U9" s="7" t="n">
        <f aca="false">G9-L9</f>
        <v>200</v>
      </c>
      <c r="V9" s="7" t="n">
        <f aca="false">T9-U9</f>
        <v>100.132998010686</v>
      </c>
      <c r="W9" s="7" t="n">
        <f aca="false">S9/G9</f>
        <v>1.37086295559514</v>
      </c>
      <c r="X9" s="7" t="n">
        <f aca="false">T9/U9</f>
        <v>1.50066499005343</v>
      </c>
      <c r="Y9" s="7" t="n">
        <f aca="false">((PI()*($E$2/2)^2*$E$1)+AD9)/($E$1-M9)</f>
        <v>1138.48583648553</v>
      </c>
      <c r="Z9" s="7" t="n">
        <f aca="false">2/3*(O9+R9)</f>
        <v>0.394409660836274</v>
      </c>
      <c r="AA9" s="7" t="n">
        <f aca="false">1/3*(S9+2*G9)</f>
        <v>303.377666003562</v>
      </c>
      <c r="AB9" s="7" t="n">
        <f aca="false">1/3*(T9+2*U9)</f>
        <v>233.377666003562</v>
      </c>
      <c r="AC9" s="7" t="n">
        <f aca="false">V9/2</f>
        <v>50.0664990053432</v>
      </c>
      <c r="AD9" s="1" t="n">
        <f aca="false">J9</f>
        <v>-100</v>
      </c>
      <c r="AH9" s="7" t="n">
        <f aca="false">AA9-I9</f>
        <v>233.377666003562</v>
      </c>
      <c r="AI9" s="1" t="n">
        <f aca="false">(J9/$H$4)*100</f>
        <v>-0.115866601455218</v>
      </c>
    </row>
    <row r="10" customFormat="false" ht="14.4" hidden="false" customHeight="false" outlineLevel="0" collapsed="false">
      <c r="A10" s="1" t="n">
        <v>1</v>
      </c>
      <c r="B10" s="0" t="n">
        <v>168</v>
      </c>
      <c r="C10" s="0" t="n">
        <v>0</v>
      </c>
      <c r="D10" s="0" t="n">
        <v>-0.21</v>
      </c>
      <c r="F10" s="0" t="n">
        <v>900</v>
      </c>
      <c r="G10" s="2" t="n">
        <v>270</v>
      </c>
      <c r="H10" s="2" t="n">
        <v>0</v>
      </c>
      <c r="I10" s="2" t="n">
        <v>70</v>
      </c>
      <c r="J10" s="2" t="n">
        <f aca="false">D10*1000</f>
        <v>-210</v>
      </c>
      <c r="K10" s="7" t="n">
        <f aca="false">B10/1000</f>
        <v>0.168</v>
      </c>
      <c r="L10" s="7" t="n">
        <f aca="false">C10+I10</f>
        <v>70</v>
      </c>
      <c r="M10" s="0" t="n">
        <v>0.55</v>
      </c>
      <c r="N10" s="7" t="n">
        <f aca="false">K10+(Y10*10^-6*G10)</f>
        <v>0.475689739714689</v>
      </c>
      <c r="O10" s="7" t="n">
        <f aca="false">M10/$E$1*100</f>
        <v>0.722733245729304</v>
      </c>
      <c r="P10" s="1" t="n">
        <f aca="false">$E$2*SQRT($E$1/($E$1-M10))</f>
        <v>38.1380681674796</v>
      </c>
      <c r="Q10" s="7" t="n">
        <f aca="false">(((P10+P9)/2)-$E$2)/2</f>
        <v>0.0583250327761178</v>
      </c>
      <c r="R10" s="7" t="n">
        <f aca="false">Q10/$E$2*100</f>
        <v>0.153486928358205</v>
      </c>
      <c r="S10" s="7" t="n">
        <f aca="false">G10+(K10/(Y10*10^-6))</f>
        <v>417.421230366866</v>
      </c>
      <c r="T10" s="7" t="n">
        <f aca="false">S10-L10</f>
        <v>347.421230366866</v>
      </c>
      <c r="U10" s="7" t="n">
        <f aca="false">G10-L10</f>
        <v>200</v>
      </c>
      <c r="V10" s="7" t="n">
        <f aca="false">T10-U10</f>
        <v>147.421230366866</v>
      </c>
      <c r="W10" s="7" t="n">
        <f aca="false">S10/G10</f>
        <v>1.54600455691432</v>
      </c>
      <c r="X10" s="7" t="n">
        <f aca="false">T10/U10</f>
        <v>1.73710615183433</v>
      </c>
      <c r="Y10" s="7" t="n">
        <f aca="false">((PI()*($E$2/2)^2*$E$1)+AD10)/($E$1-M10)</f>
        <v>1139.59162857292</v>
      </c>
      <c r="Z10" s="7" t="n">
        <f aca="false">2/3*(O10+R10)</f>
        <v>0.584146782725006</v>
      </c>
      <c r="AA10" s="7" t="n">
        <f aca="false">1/3*(S10+2*G10)</f>
        <v>319.140410122289</v>
      </c>
      <c r="AB10" s="7" t="n">
        <f aca="false">1/3*(T10+2*U10)</f>
        <v>249.140410122289</v>
      </c>
      <c r="AC10" s="7" t="n">
        <f aca="false">V10/2</f>
        <v>73.7106151834328</v>
      </c>
      <c r="AD10" s="1" t="n">
        <f aca="false">J10</f>
        <v>-210</v>
      </c>
      <c r="AH10" s="7" t="n">
        <f aca="false">AA10-I10</f>
        <v>249.140410122288</v>
      </c>
      <c r="AI10" s="1" t="n">
        <f aca="false">(J10/$H$4)*100</f>
        <v>-0.243319863055959</v>
      </c>
    </row>
    <row r="11" customFormat="false" ht="14.4" hidden="false" customHeight="false" outlineLevel="0" collapsed="false">
      <c r="A11" s="1" t="n">
        <v>1</v>
      </c>
      <c r="B11" s="0" t="n">
        <v>209</v>
      </c>
      <c r="C11" s="0" t="n">
        <v>0</v>
      </c>
      <c r="D11" s="0" t="n">
        <v>-0.31</v>
      </c>
      <c r="F11" s="0" t="n">
        <v>1200</v>
      </c>
      <c r="G11" s="2" t="n">
        <v>270</v>
      </c>
      <c r="H11" s="2" t="n">
        <v>0</v>
      </c>
      <c r="I11" s="2" t="n">
        <v>70</v>
      </c>
      <c r="J11" s="2" t="n">
        <f aca="false">D11*1000</f>
        <v>-310</v>
      </c>
      <c r="K11" s="7" t="n">
        <f aca="false">B11/1000</f>
        <v>0.209</v>
      </c>
      <c r="L11" s="7" t="n">
        <f aca="false">C11+I11</f>
        <v>70</v>
      </c>
      <c r="M11" s="0" t="n">
        <v>0.74</v>
      </c>
      <c r="N11" s="7" t="n">
        <f aca="false">K11+(Y11*10^-6*G11)</f>
        <v>0.517107216500063</v>
      </c>
      <c r="O11" s="7" t="n">
        <f aca="false">M11/$E$1*100</f>
        <v>0.972404730617609</v>
      </c>
      <c r="P11" s="1" t="n">
        <f aca="false">$E$2*SQRT($E$1/($E$1-M11))</f>
        <v>38.1861153499563</v>
      </c>
      <c r="Q11" s="7" t="n">
        <f aca="false">(((P11+P10)/2)-$E$2)/2</f>
        <v>0.0810458793589781</v>
      </c>
      <c r="R11" s="7" t="n">
        <f aca="false">Q11/$E$2*100</f>
        <v>0.213278629892048</v>
      </c>
      <c r="S11" s="7" t="n">
        <f aca="false">G11+(K11/(Y11*10^-6))</f>
        <v>453.150530003858</v>
      </c>
      <c r="T11" s="7" t="n">
        <f aca="false">S11-L11</f>
        <v>383.150530003858</v>
      </c>
      <c r="U11" s="7" t="n">
        <f aca="false">G11-L11</f>
        <v>200</v>
      </c>
      <c r="V11" s="7" t="n">
        <f aca="false">T11-U11</f>
        <v>183.150530003858</v>
      </c>
      <c r="W11" s="7" t="n">
        <f aca="false">S11/G11</f>
        <v>1.67833529631059</v>
      </c>
      <c r="X11" s="7" t="n">
        <f aca="false">T11/U11</f>
        <v>1.91575265001929</v>
      </c>
      <c r="Y11" s="7" t="n">
        <f aca="false">((PI()*($E$2/2)^2*$E$1)+AD11)/($E$1-M11)</f>
        <v>1141.13783888912</v>
      </c>
      <c r="Z11" s="7" t="n">
        <f aca="false">2/3*(O11+R11)</f>
        <v>0.790455573673104</v>
      </c>
      <c r="AA11" s="7" t="n">
        <f aca="false">1/3*(S11+2*G11)</f>
        <v>331.050176667953</v>
      </c>
      <c r="AB11" s="7" t="n">
        <f aca="false">1/3*(T11+2*U11)</f>
        <v>261.050176667953</v>
      </c>
      <c r="AC11" s="7" t="n">
        <f aca="false">V11/2</f>
        <v>91.5752650019292</v>
      </c>
      <c r="AD11" s="1" t="n">
        <f aca="false">J11</f>
        <v>-310</v>
      </c>
      <c r="AH11" s="7" t="n">
        <f aca="false">AA11-I11</f>
        <v>261.050176667953</v>
      </c>
      <c r="AI11" s="1" t="n">
        <f aca="false">(J11/$H$4)*100</f>
        <v>-0.359186464511177</v>
      </c>
    </row>
    <row r="12" customFormat="false" ht="14.4" hidden="false" customHeight="false" outlineLevel="0" collapsed="false">
      <c r="A12" s="1" t="n">
        <v>1</v>
      </c>
      <c r="B12" s="0" t="n">
        <v>248</v>
      </c>
      <c r="C12" s="0" t="n">
        <v>0</v>
      </c>
      <c r="D12" s="0" t="n">
        <v>-0.41</v>
      </c>
      <c r="F12" s="0" t="n">
        <v>1500</v>
      </c>
      <c r="G12" s="2" t="n">
        <v>270</v>
      </c>
      <c r="H12" s="2" t="n">
        <v>0</v>
      </c>
      <c r="I12" s="2" t="n">
        <v>70</v>
      </c>
      <c r="J12" s="2" t="n">
        <f aca="false">D12*1000</f>
        <v>-410</v>
      </c>
      <c r="K12" s="7" t="n">
        <f aca="false">B12/1000</f>
        <v>0.248</v>
      </c>
      <c r="L12" s="7" t="n">
        <f aca="false">C12+I12</f>
        <v>70</v>
      </c>
      <c r="M12" s="0" t="n">
        <v>0.94</v>
      </c>
      <c r="N12" s="7" t="n">
        <f aca="false">K12+(Y12*10^-6*G12)</f>
        <v>0.55656785305275</v>
      </c>
      <c r="O12" s="7" t="n">
        <f aca="false">M12/$E$1*100</f>
        <v>1.23521681997372</v>
      </c>
      <c r="P12" s="1" t="n">
        <f aca="false">$E$2*SQRT($E$1/($E$1-M12))</f>
        <v>38.2368880294082</v>
      </c>
      <c r="Q12" s="7" t="n">
        <f aca="false">(((P12+P11)/2)-$E$2)/2</f>
        <v>0.105750844841118</v>
      </c>
      <c r="R12" s="7" t="n">
        <f aca="false">Q12/$E$2*100</f>
        <v>0.278291696950312</v>
      </c>
      <c r="S12" s="7" t="n">
        <f aca="false">G12+(K12/(Y12*10^-6))</f>
        <v>487.00251447954</v>
      </c>
      <c r="T12" s="7" t="n">
        <f aca="false">S12-L12</f>
        <v>417.00251447954</v>
      </c>
      <c r="U12" s="7" t="n">
        <f aca="false">G12-L12</f>
        <v>200</v>
      </c>
      <c r="V12" s="7" t="n">
        <f aca="false">T12-U12</f>
        <v>217.00251447954</v>
      </c>
      <c r="W12" s="7" t="n">
        <f aca="false">S12/G12</f>
        <v>1.80371301659089</v>
      </c>
      <c r="X12" s="7" t="n">
        <f aca="false">T12/U12</f>
        <v>2.0850125723977</v>
      </c>
      <c r="Y12" s="7" t="n">
        <f aca="false">((PI()*($E$2/2)^2*$E$1)+AD12)/($E$1-M12)</f>
        <v>1142.84390019537</v>
      </c>
      <c r="Z12" s="7" t="n">
        <f aca="false">2/3*(O12+R12)</f>
        <v>1.00900567794935</v>
      </c>
      <c r="AA12" s="7" t="n">
        <f aca="false">1/3*(S12+2*G12)</f>
        <v>342.33417149318</v>
      </c>
      <c r="AB12" s="7" t="n">
        <f aca="false">1/3*(T12+2*U12)</f>
        <v>272.33417149318</v>
      </c>
      <c r="AC12" s="7" t="n">
        <f aca="false">V12/2</f>
        <v>108.50125723977</v>
      </c>
      <c r="AD12" s="1" t="n">
        <f aca="false">J12</f>
        <v>-410</v>
      </c>
      <c r="AH12" s="7" t="n">
        <f aca="false">AA12-I12</f>
        <v>272.33417149318</v>
      </c>
      <c r="AI12" s="1" t="n">
        <f aca="false">(J12/$H$4)*100</f>
        <v>-0.475053065966396</v>
      </c>
    </row>
    <row r="13" customFormat="false" ht="14.4" hidden="false" customHeight="false" outlineLevel="0" collapsed="false">
      <c r="A13" s="1" t="n">
        <v>1</v>
      </c>
      <c r="B13" s="0" t="n">
        <v>280</v>
      </c>
      <c r="C13" s="0" t="n">
        <v>0</v>
      </c>
      <c r="D13" s="0" t="n">
        <v>-0.49</v>
      </c>
      <c r="F13" s="0" t="n">
        <v>1800</v>
      </c>
      <c r="G13" s="2" t="n">
        <v>270</v>
      </c>
      <c r="H13" s="2" t="n">
        <v>0</v>
      </c>
      <c r="I13" s="2" t="n">
        <v>70</v>
      </c>
      <c r="J13" s="2" t="n">
        <f aca="false">D13*1000</f>
        <v>-490</v>
      </c>
      <c r="K13" s="7" t="n">
        <f aca="false">B13/1000</f>
        <v>0.28</v>
      </c>
      <c r="L13" s="7" t="n">
        <f aca="false">C13+I13</f>
        <v>70</v>
      </c>
      <c r="M13" s="0" t="n">
        <v>1.13</v>
      </c>
      <c r="N13" s="7" t="n">
        <f aca="false">K13+(Y13*10^-6*G13)</f>
        <v>0.5890617558416</v>
      </c>
      <c r="O13" s="7" t="n">
        <f aca="false">M13/$E$1*100</f>
        <v>1.48488830486202</v>
      </c>
      <c r="P13" s="1" t="n">
        <f aca="false">$E$2*SQRT($E$1/($E$1-M13))</f>
        <v>38.285310141825</v>
      </c>
      <c r="Q13" s="7" t="n">
        <f aca="false">(((P13+P12)/2)-$E$2)/2</f>
        <v>0.130549542808289</v>
      </c>
      <c r="R13" s="7" t="n">
        <f aca="false">Q13/$E$2*100</f>
        <v>0.343551428442866</v>
      </c>
      <c r="S13" s="7" t="n">
        <f aca="false">G13+(K13/(Y13*10^-6))</f>
        <v>514.61130687016</v>
      </c>
      <c r="T13" s="7" t="n">
        <f aca="false">S13-L13</f>
        <v>444.61130687016</v>
      </c>
      <c r="U13" s="7" t="n">
        <f aca="false">G13-L13</f>
        <v>200</v>
      </c>
      <c r="V13" s="7" t="n">
        <f aca="false">T13-U13</f>
        <v>244.61130687016</v>
      </c>
      <c r="W13" s="7" t="n">
        <f aca="false">S13/G13</f>
        <v>1.90596780322282</v>
      </c>
      <c r="X13" s="7" t="n">
        <f aca="false">T13/U13</f>
        <v>2.2230565343508</v>
      </c>
      <c r="Y13" s="7" t="n">
        <f aca="false">((PI()*($E$2/2)^2*$E$1)+AD13)/($E$1-M13)</f>
        <v>1144.6731697837</v>
      </c>
      <c r="Z13" s="7" t="n">
        <f aca="false">2/3*(O13+R13)</f>
        <v>1.21895982220326</v>
      </c>
      <c r="AA13" s="7" t="n">
        <f aca="false">1/3*(S13+2*G13)</f>
        <v>351.537102290053</v>
      </c>
      <c r="AB13" s="7" t="n">
        <f aca="false">1/3*(T13+2*U13)</f>
        <v>281.537102290053</v>
      </c>
      <c r="AC13" s="7" t="n">
        <f aca="false">V13/2</f>
        <v>122.30565343508</v>
      </c>
      <c r="AD13" s="1" t="n">
        <f aca="false">J13</f>
        <v>-490</v>
      </c>
      <c r="AH13" s="7" t="n">
        <f aca="false">AA13-I13</f>
        <v>281.537102290053</v>
      </c>
      <c r="AI13" s="1" t="n">
        <f aca="false">(J13/$H$4)*100</f>
        <v>-0.567746347130571</v>
      </c>
    </row>
    <row r="14" customFormat="false" ht="14.4" hidden="false" customHeight="false" outlineLevel="0" collapsed="false">
      <c r="A14" s="1" t="n">
        <v>1</v>
      </c>
      <c r="B14" s="0" t="n">
        <v>308</v>
      </c>
      <c r="C14" s="0" t="n">
        <v>0</v>
      </c>
      <c r="D14" s="0" t="n">
        <v>-0.56</v>
      </c>
      <c r="F14" s="0" t="n">
        <v>2100</v>
      </c>
      <c r="G14" s="2" t="n">
        <v>270</v>
      </c>
      <c r="H14" s="2" t="n">
        <v>0</v>
      </c>
      <c r="I14" s="2" t="n">
        <v>70</v>
      </c>
      <c r="J14" s="2" t="n">
        <f aca="false">D14*1000</f>
        <v>-560</v>
      </c>
      <c r="K14" s="7" t="n">
        <f aca="false">B14/1000</f>
        <v>0.308</v>
      </c>
      <c r="L14" s="7" t="n">
        <f aca="false">C14+I14</f>
        <v>70</v>
      </c>
      <c r="M14" s="0" t="n">
        <v>1.33</v>
      </c>
      <c r="N14" s="7" t="n">
        <f aca="false">K14+(Y14*10^-6*G14)</f>
        <v>0.617635680559646</v>
      </c>
      <c r="O14" s="7" t="n">
        <f aca="false">M14/$E$1*100</f>
        <v>1.74770039421813</v>
      </c>
      <c r="P14" s="1" t="n">
        <f aca="false">$E$2*SQRT($E$1/($E$1-M14))</f>
        <v>38.3364800525816</v>
      </c>
      <c r="Q14" s="7" t="n">
        <f aca="false">(((P14+P13)/2)-$E$2)/2</f>
        <v>0.155447548601654</v>
      </c>
      <c r="R14" s="7" t="n">
        <f aca="false">Q14/$E$2*100</f>
        <v>0.409072496320141</v>
      </c>
      <c r="S14" s="7" t="n">
        <f aca="false">G14+(K14/(Y14*10^-6))</f>
        <v>538.573698773003</v>
      </c>
      <c r="T14" s="7" t="n">
        <f aca="false">S14-L14</f>
        <v>468.573698773003</v>
      </c>
      <c r="U14" s="7" t="n">
        <f aca="false">G14-L14</f>
        <v>200</v>
      </c>
      <c r="V14" s="7" t="n">
        <f aca="false">T14-U14</f>
        <v>268.573698773003</v>
      </c>
      <c r="W14" s="7" t="n">
        <f aca="false">S14/G14</f>
        <v>1.99471740286297</v>
      </c>
      <c r="X14" s="7" t="n">
        <f aca="false">T14/U14</f>
        <v>2.34286849386501</v>
      </c>
      <c r="Y14" s="7" t="n">
        <f aca="false">((PI()*($E$2/2)^2*$E$1)+AD14)/($E$1-M14)</f>
        <v>1146.79881688758</v>
      </c>
      <c r="Z14" s="7" t="n">
        <f aca="false">2/3*(O14+R14)</f>
        <v>1.43784859369218</v>
      </c>
      <c r="AA14" s="7" t="n">
        <f aca="false">1/3*(S14+2*G14)</f>
        <v>359.524566257668</v>
      </c>
      <c r="AB14" s="7" t="n">
        <f aca="false">1/3*(T14+2*U14)</f>
        <v>289.524566257668</v>
      </c>
      <c r="AC14" s="7" t="n">
        <f aca="false">V14/2</f>
        <v>134.286849386501</v>
      </c>
      <c r="AD14" s="1" t="n">
        <f aca="false">J14</f>
        <v>-560</v>
      </c>
      <c r="AH14" s="7" t="n">
        <f aca="false">AA14-I14</f>
        <v>289.524566257668</v>
      </c>
      <c r="AI14" s="1" t="n">
        <f aca="false">(J14/$H$4)*100</f>
        <v>-0.648852968149223</v>
      </c>
    </row>
    <row r="15" customFormat="false" ht="14.4" hidden="false" customHeight="false" outlineLevel="0" collapsed="false">
      <c r="A15" s="1" t="n">
        <v>1</v>
      </c>
      <c r="B15" s="0" t="n">
        <v>332</v>
      </c>
      <c r="C15" s="0" t="n">
        <v>0</v>
      </c>
      <c r="D15" s="0" t="n">
        <v>-0.63</v>
      </c>
      <c r="F15" s="0" t="n">
        <v>2400</v>
      </c>
      <c r="G15" s="2" t="n">
        <v>270</v>
      </c>
      <c r="H15" s="2" t="n">
        <v>0</v>
      </c>
      <c r="I15" s="2" t="n">
        <v>70</v>
      </c>
      <c r="J15" s="2" t="n">
        <f aca="false">D15*1000</f>
        <v>-630</v>
      </c>
      <c r="K15" s="7" t="n">
        <f aca="false">B15/1000</f>
        <v>0.332</v>
      </c>
      <c r="L15" s="7" t="n">
        <f aca="false">C15+I15</f>
        <v>70</v>
      </c>
      <c r="M15" s="0" t="n">
        <v>1.53</v>
      </c>
      <c r="N15" s="7" t="n">
        <f aca="false">K15+(Y15*10^-6*G15)</f>
        <v>0.642212683860061</v>
      </c>
      <c r="O15" s="7" t="n">
        <f aca="false">M15/$E$1*100</f>
        <v>2.01051248357424</v>
      </c>
      <c r="P15" s="1" t="n">
        <f aca="false">$E$2*SQRT($E$1/($E$1-M15))</f>
        <v>38.3878556854595</v>
      </c>
      <c r="Q15" s="7" t="n">
        <f aca="false">(((P15+P14)/2)-$E$2)/2</f>
        <v>0.181083934510276</v>
      </c>
      <c r="R15" s="7" t="n">
        <f aca="false">Q15/$E$2*100</f>
        <v>0.476536669763885</v>
      </c>
      <c r="S15" s="7" t="n">
        <f aca="false">G15+(K15/(Y15*10^-6))</f>
        <v>558.963039436638</v>
      </c>
      <c r="T15" s="7" t="n">
        <f aca="false">S15-L15</f>
        <v>488.963039436638</v>
      </c>
      <c r="U15" s="7" t="n">
        <f aca="false">G15-L15</f>
        <v>200</v>
      </c>
      <c r="V15" s="7" t="n">
        <f aca="false">T15-U15</f>
        <v>288.963039436638</v>
      </c>
      <c r="W15" s="7" t="n">
        <f aca="false">S15/G15</f>
        <v>2.07023347939496</v>
      </c>
      <c r="X15" s="7" t="n">
        <f aca="false">T15/U15</f>
        <v>2.44481519718319</v>
      </c>
      <c r="Y15" s="7" t="n">
        <f aca="false">((PI()*($E$2/2)^2*$E$1)+AD15)/($E$1-M15)</f>
        <v>1148.93586614837</v>
      </c>
      <c r="Z15" s="7" t="n">
        <f aca="false">2/3*(O15+R15)</f>
        <v>1.65803276889209</v>
      </c>
      <c r="AA15" s="7" t="n">
        <f aca="false">1/3*(S15+2*G15)</f>
        <v>366.321013145546</v>
      </c>
      <c r="AB15" s="7" t="n">
        <f aca="false">1/3*(T15+2*U15)</f>
        <v>296.321013145546</v>
      </c>
      <c r="AC15" s="7" t="n">
        <f aca="false">V15/2</f>
        <v>144.481519718319</v>
      </c>
      <c r="AD15" s="1" t="n">
        <f aca="false">J15</f>
        <v>-630</v>
      </c>
      <c r="AH15" s="7" t="n">
        <f aca="false">AA15-I15</f>
        <v>296.321013145546</v>
      </c>
      <c r="AI15" s="1" t="n">
        <f aca="false">(J15/$H$4)*100</f>
        <v>-0.729959589167876</v>
      </c>
    </row>
    <row r="16" customFormat="false" ht="14.4" hidden="false" customHeight="false" outlineLevel="0" collapsed="false">
      <c r="A16" s="1" t="n">
        <v>1</v>
      </c>
      <c r="B16" s="0" t="n">
        <v>353</v>
      </c>
      <c r="C16" s="0" t="n">
        <v>0</v>
      </c>
      <c r="D16" s="0" t="n">
        <v>-0.7</v>
      </c>
      <c r="F16" s="0" t="n">
        <v>2700</v>
      </c>
      <c r="G16" s="2" t="n">
        <v>270</v>
      </c>
      <c r="H16" s="2" t="n">
        <v>0</v>
      </c>
      <c r="I16" s="2" t="n">
        <v>70</v>
      </c>
      <c r="J16" s="2" t="n">
        <f aca="false">D16*1000</f>
        <v>-700</v>
      </c>
      <c r="K16" s="7" t="n">
        <f aca="false">B16/1000</f>
        <v>0.353</v>
      </c>
      <c r="L16" s="7" t="n">
        <f aca="false">C16+I16</f>
        <v>70</v>
      </c>
      <c r="M16" s="0" t="n">
        <v>1.73</v>
      </c>
      <c r="N16" s="7" t="n">
        <f aca="false">K16+(Y16*10^-6*G16)</f>
        <v>0.663792790580136</v>
      </c>
      <c r="O16" s="7" t="n">
        <f aca="false">M16/$E$1*100</f>
        <v>2.27332457293036</v>
      </c>
      <c r="P16" s="1" t="n">
        <f aca="false">$E$2*SQRT($E$1/($E$1-M16))</f>
        <v>38.4394384226297</v>
      </c>
      <c r="Q16" s="7" t="n">
        <f aca="false">(((P16+P15)/2)-$E$2)/2</f>
        <v>0.206823527022308</v>
      </c>
      <c r="R16" s="7" t="n">
        <f aca="false">Q16/$E$2*100</f>
        <v>0.544272439532391</v>
      </c>
      <c r="S16" s="7" t="n">
        <f aca="false">G16+(K16/(Y16*10^-6))</f>
        <v>576.667345217665</v>
      </c>
      <c r="T16" s="7" t="n">
        <f aca="false">S16-L16</f>
        <v>506.667345217665</v>
      </c>
      <c r="U16" s="7" t="n">
        <f aca="false">G16-L16</f>
        <v>200</v>
      </c>
      <c r="V16" s="7" t="n">
        <f aca="false">T16-U16</f>
        <v>306.667345217665</v>
      </c>
      <c r="W16" s="7" t="n">
        <f aca="false">S16/G16</f>
        <v>2.13580498228765</v>
      </c>
      <c r="X16" s="7" t="n">
        <f aca="false">T16/U16</f>
        <v>2.53333672608832</v>
      </c>
      <c r="Y16" s="7" t="n">
        <f aca="false">((PI()*($E$2/2)^2*$E$1)+AD16)/($E$1-M16)</f>
        <v>1151.08440955606</v>
      </c>
      <c r="Z16" s="7" t="n">
        <f aca="false">2/3*(O16+R16)</f>
        <v>1.8783980083085</v>
      </c>
      <c r="AA16" s="7" t="n">
        <f aca="false">1/3*(S16+2*G16)</f>
        <v>372.222448405888</v>
      </c>
      <c r="AB16" s="7" t="n">
        <f aca="false">1/3*(T16+2*U16)</f>
        <v>302.222448405888</v>
      </c>
      <c r="AC16" s="7" t="n">
        <f aca="false">V16/2</f>
        <v>153.333672608832</v>
      </c>
      <c r="AD16" s="1" t="n">
        <f aca="false">J16</f>
        <v>-700</v>
      </c>
      <c r="AH16" s="7" t="n">
        <f aca="false">AA16-I16</f>
        <v>302.222448405888</v>
      </c>
      <c r="AI16" s="1" t="n">
        <f aca="false">(J16/$H$4)*100</f>
        <v>-0.811066210186529</v>
      </c>
    </row>
    <row r="17" customFormat="false" ht="14.4" hidden="false" customHeight="false" outlineLevel="0" collapsed="false">
      <c r="A17" s="1" t="n">
        <v>1</v>
      </c>
      <c r="B17" s="0" t="n">
        <v>370</v>
      </c>
      <c r="C17" s="0" t="n">
        <v>0</v>
      </c>
      <c r="D17" s="0" t="n">
        <v>-0.76</v>
      </c>
      <c r="F17" s="0" t="n">
        <v>3000</v>
      </c>
      <c r="G17" s="2" t="n">
        <v>270</v>
      </c>
      <c r="H17" s="2" t="n">
        <v>0</v>
      </c>
      <c r="I17" s="2" t="n">
        <v>70</v>
      </c>
      <c r="J17" s="2" t="n">
        <f aca="false">D17*1000</f>
        <v>-760</v>
      </c>
      <c r="K17" s="7" t="n">
        <f aca="false">B17/1000</f>
        <v>0.37</v>
      </c>
      <c r="L17" s="7" t="n">
        <f aca="false">C17+I17</f>
        <v>70</v>
      </c>
      <c r="M17" s="0" t="n">
        <v>1.93</v>
      </c>
      <c r="N17" s="7" t="n">
        <f aca="false">K17+(Y17*10^-6*G17)</f>
        <v>0.681412428683359</v>
      </c>
      <c r="O17" s="7" t="n">
        <f aca="false">M17/$E$1*100</f>
        <v>2.53613666228647</v>
      </c>
      <c r="P17" s="1" t="n">
        <f aca="false">$E$2*SQRT($E$1/($E$1-M17))</f>
        <v>38.4912296592992</v>
      </c>
      <c r="Q17" s="7" t="n">
        <f aca="false">(((P17+P16)/2)-$E$2)/2</f>
        <v>0.232667020482225</v>
      </c>
      <c r="R17" s="7" t="n">
        <f aca="false">Q17/$E$2*100</f>
        <v>0.612281632847961</v>
      </c>
      <c r="S17" s="7" t="n">
        <f aca="false">G17+(K17/(Y17*10^-6))</f>
        <v>590.796444838036</v>
      </c>
      <c r="T17" s="7" t="n">
        <f aca="false">S17-L17</f>
        <v>520.796444838036</v>
      </c>
      <c r="U17" s="7" t="n">
        <f aca="false">G17-L17</f>
        <v>200</v>
      </c>
      <c r="V17" s="7" t="n">
        <f aca="false">T17-U17</f>
        <v>320.796444838036</v>
      </c>
      <c r="W17" s="7" t="n">
        <f aca="false">S17/G17</f>
        <v>2.18813498088162</v>
      </c>
      <c r="X17" s="7" t="n">
        <f aca="false">T17/U17</f>
        <v>2.60398222419018</v>
      </c>
      <c r="Y17" s="7" t="n">
        <f aca="false">((PI()*($E$2/2)^2*$E$1)+AD17)/($E$1-M17)</f>
        <v>1153.37936549392</v>
      </c>
      <c r="Z17" s="7" t="n">
        <f aca="false">2/3*(O17+R17)</f>
        <v>2.09894553008962</v>
      </c>
      <c r="AA17" s="7" t="n">
        <f aca="false">1/3*(S17+2*G17)</f>
        <v>376.932148279345</v>
      </c>
      <c r="AB17" s="7" t="n">
        <f aca="false">1/3*(T17+2*U17)</f>
        <v>306.932148279345</v>
      </c>
      <c r="AC17" s="7" t="n">
        <f aca="false">V17/2</f>
        <v>160.398222419018</v>
      </c>
      <c r="AD17" s="1" t="n">
        <f aca="false">J17</f>
        <v>-760</v>
      </c>
      <c r="AH17" s="7" t="n">
        <f aca="false">AA17-I17</f>
        <v>306.932148279345</v>
      </c>
      <c r="AI17" s="1" t="n">
        <f aca="false">(J17/$H$4)*100</f>
        <v>-0.88058617105966</v>
      </c>
    </row>
    <row r="18" customFormat="false" ht="14.4" hidden="false" customHeight="false" outlineLevel="0" collapsed="false">
      <c r="A18" s="1" t="n">
        <v>1</v>
      </c>
      <c r="B18" s="0" t="n">
        <v>388</v>
      </c>
      <c r="C18" s="0" t="n">
        <v>0</v>
      </c>
      <c r="D18" s="0" t="n">
        <v>-0.81</v>
      </c>
      <c r="F18" s="0" t="n">
        <v>3300</v>
      </c>
      <c r="G18" s="2" t="n">
        <v>270</v>
      </c>
      <c r="H18" s="2" t="n">
        <v>0</v>
      </c>
      <c r="I18" s="2" t="n">
        <v>70</v>
      </c>
      <c r="J18" s="2" t="n">
        <f aca="false">D18*1000</f>
        <v>-810</v>
      </c>
      <c r="K18" s="7" t="n">
        <f aca="false">B18/1000</f>
        <v>0.388</v>
      </c>
      <c r="L18" s="7" t="n">
        <f aca="false">C18+I18</f>
        <v>70</v>
      </c>
      <c r="M18" s="0" t="n">
        <v>2.13</v>
      </c>
      <c r="N18" s="7" t="n">
        <f aca="false">K18+(Y18*10^-6*G18)</f>
        <v>0.700071918824452</v>
      </c>
      <c r="O18" s="7" t="n">
        <f aca="false">M18/$E$1*100</f>
        <v>2.79894875164258</v>
      </c>
      <c r="P18" s="1" t="n">
        <f aca="false">$E$2*SQRT($E$1/($E$1-M18))</f>
        <v>38.5432308038691</v>
      </c>
      <c r="Q18" s="7" t="n">
        <f aca="false">(((P18+P17)/2)-$E$2)/2</f>
        <v>0.258615115792072</v>
      </c>
      <c r="R18" s="7" t="n">
        <f aca="false">Q18/$E$2*100</f>
        <v>0.680566094189663</v>
      </c>
      <c r="S18" s="7" t="n">
        <f aca="false">G18+(K18/(Y18*10^-6))</f>
        <v>605.691850758703</v>
      </c>
      <c r="T18" s="7" t="n">
        <f aca="false">S18-L18</f>
        <v>535.691850758703</v>
      </c>
      <c r="U18" s="7" t="n">
        <f aca="false">G18-L18</f>
        <v>200</v>
      </c>
      <c r="V18" s="7" t="n">
        <f aca="false">T18-U18</f>
        <v>335.691850758703</v>
      </c>
      <c r="W18" s="7" t="n">
        <f aca="false">S18/G18</f>
        <v>2.24330315095816</v>
      </c>
      <c r="X18" s="7" t="n">
        <f aca="false">T18/U18</f>
        <v>2.67845925379351</v>
      </c>
      <c r="Y18" s="7" t="n">
        <f aca="false">((PI()*($E$2/2)^2*$E$1)+AD18)/($E$1-M18)</f>
        <v>1155.82192157204</v>
      </c>
      <c r="Z18" s="7" t="n">
        <f aca="false">2/3*(O18+R18)</f>
        <v>2.31967656388816</v>
      </c>
      <c r="AA18" s="7" t="n">
        <f aca="false">1/3*(S18+2*G18)</f>
        <v>381.897283586234</v>
      </c>
      <c r="AB18" s="7" t="n">
        <f aca="false">1/3*(T18+2*U18)</f>
        <v>311.897283586234</v>
      </c>
      <c r="AC18" s="7" t="n">
        <f aca="false">V18/2</f>
        <v>167.845925379351</v>
      </c>
      <c r="AD18" s="1" t="n">
        <f aca="false">J18</f>
        <v>-810</v>
      </c>
      <c r="AH18" s="7" t="n">
        <f aca="false">AA18-I18</f>
        <v>311.897283586234</v>
      </c>
      <c r="AI18" s="1" t="n">
        <f aca="false">(J18/$H$4)*100</f>
        <v>-0.93851947178727</v>
      </c>
    </row>
    <row r="19" customFormat="false" ht="14.4" hidden="false" customHeight="false" outlineLevel="0" collapsed="false">
      <c r="A19" s="1" t="n">
        <v>1</v>
      </c>
      <c r="B19" s="0" t="n">
        <v>401</v>
      </c>
      <c r="C19" s="0" t="n">
        <v>0</v>
      </c>
      <c r="D19" s="0" t="n">
        <v>-0.86</v>
      </c>
      <c r="F19" s="0" t="n">
        <v>3600</v>
      </c>
      <c r="G19" s="2" t="n">
        <v>270</v>
      </c>
      <c r="H19" s="2" t="n">
        <v>0</v>
      </c>
      <c r="I19" s="2" t="n">
        <v>70</v>
      </c>
      <c r="J19" s="2" t="n">
        <f aca="false">D19*1000</f>
        <v>-860</v>
      </c>
      <c r="K19" s="7" t="n">
        <f aca="false">B19/1000</f>
        <v>0.401</v>
      </c>
      <c r="L19" s="7" t="n">
        <f aca="false">C19+I19</f>
        <v>70</v>
      </c>
      <c r="M19" s="0" t="n">
        <v>2.34</v>
      </c>
      <c r="N19" s="7" t="n">
        <f aca="false">K19+(Y19*10^-6*G19)</f>
        <v>0.713777383886181</v>
      </c>
      <c r="O19" s="7" t="n">
        <f aca="false">M19/$E$1*100</f>
        <v>3.07490144546649</v>
      </c>
      <c r="P19" s="1" t="n">
        <f aca="false">$E$2*SQRT($E$1/($E$1-M19))</f>
        <v>38.598059474898</v>
      </c>
      <c r="Q19" s="7" t="n">
        <f aca="false">(((P19+P18)/2)-$E$2)/2</f>
        <v>0.285322569691786</v>
      </c>
      <c r="R19" s="7" t="n">
        <f aca="false">Q19/$E$2*100</f>
        <v>0.750848867609963</v>
      </c>
      <c r="S19" s="7" t="n">
        <f aca="false">G19+(K19/(Y19*10^-6))</f>
        <v>616.156741433067</v>
      </c>
      <c r="T19" s="7" t="n">
        <f aca="false">S19-L19</f>
        <v>546.156741433067</v>
      </c>
      <c r="U19" s="7" t="n">
        <f aca="false">G19-L19</f>
        <v>200</v>
      </c>
      <c r="V19" s="7" t="n">
        <f aca="false">T19-U19</f>
        <v>346.156741433067</v>
      </c>
      <c r="W19" s="7" t="n">
        <f aca="false">S19/G19</f>
        <v>2.28206200530766</v>
      </c>
      <c r="X19" s="7" t="n">
        <f aca="false">T19/U19</f>
        <v>2.73078370716534</v>
      </c>
      <c r="Y19" s="7" t="n">
        <f aca="false">((PI()*($E$2/2)^2*$E$1)+AD19)/($E$1-M19)</f>
        <v>1158.434755134</v>
      </c>
      <c r="Z19" s="7" t="n">
        <f aca="false">2/3*(O19+R19)</f>
        <v>2.55050020871764</v>
      </c>
      <c r="AA19" s="7" t="n">
        <f aca="false">1/3*(S19+2*G19)</f>
        <v>385.385580477689</v>
      </c>
      <c r="AB19" s="7" t="n">
        <f aca="false">1/3*(T19+2*U19)</f>
        <v>315.385580477689</v>
      </c>
      <c r="AC19" s="7" t="n">
        <f aca="false">V19/2</f>
        <v>173.078370716534</v>
      </c>
      <c r="AD19" s="1" t="n">
        <f aca="false">J19</f>
        <v>-860</v>
      </c>
      <c r="AH19" s="7" t="n">
        <f aca="false">AA19-I19</f>
        <v>315.385580477689</v>
      </c>
      <c r="AI19" s="1" t="n">
        <f aca="false">(J19/$H$4)*100</f>
        <v>-0.996452772514879</v>
      </c>
    </row>
    <row r="20" customFormat="false" ht="14.4" hidden="false" customHeight="false" outlineLevel="0" collapsed="false">
      <c r="A20" s="1" t="n">
        <v>1</v>
      </c>
      <c r="B20" s="0" t="n">
        <v>414</v>
      </c>
      <c r="C20" s="0" t="n">
        <v>0</v>
      </c>
      <c r="D20" s="0" t="n">
        <v>-0.91</v>
      </c>
      <c r="F20" s="0" t="n">
        <v>3900</v>
      </c>
      <c r="G20" s="2" t="n">
        <v>270</v>
      </c>
      <c r="H20" s="2" t="n">
        <v>0</v>
      </c>
      <c r="I20" s="2" t="n">
        <v>70</v>
      </c>
      <c r="J20" s="2" t="n">
        <f aca="false">D20*1000</f>
        <v>-910</v>
      </c>
      <c r="K20" s="7" t="n">
        <f aca="false">B20/1000</f>
        <v>0.414</v>
      </c>
      <c r="L20" s="7" t="n">
        <f aca="false">C20+I20</f>
        <v>70</v>
      </c>
      <c r="M20" s="0" t="n">
        <v>2.54</v>
      </c>
      <c r="N20" s="7" t="n">
        <f aca="false">K20+(Y20*10^-6*G20)</f>
        <v>0.727444260949493</v>
      </c>
      <c r="O20" s="7" t="n">
        <f aca="false">M20/$E$1*100</f>
        <v>3.3377135348226</v>
      </c>
      <c r="P20" s="1" t="n">
        <f aca="false">$E$2*SQRT($E$1/($E$1-M20))</f>
        <v>38.6504953902241</v>
      </c>
      <c r="Q20" s="7" t="n">
        <f aca="false">(((P20+P19)/2)-$E$2)/2</f>
        <v>0.312138716280533</v>
      </c>
      <c r="R20" s="7" t="n">
        <f aca="false">Q20/$E$2*100</f>
        <v>0.821417674422455</v>
      </c>
      <c r="S20" s="7" t="n">
        <f aca="false">G20+(K20/(Y20*10^-6))</f>
        <v>626.61842925882</v>
      </c>
      <c r="T20" s="7" t="n">
        <f aca="false">S20-L20</f>
        <v>556.61842925882</v>
      </c>
      <c r="U20" s="7" t="n">
        <f aca="false">G20-L20</f>
        <v>200</v>
      </c>
      <c r="V20" s="7" t="n">
        <f aca="false">T20-U20</f>
        <v>356.61842925882</v>
      </c>
      <c r="W20" s="7" t="n">
        <f aca="false">S20/G20</f>
        <v>2.32080899725489</v>
      </c>
      <c r="X20" s="7" t="n">
        <f aca="false">T20/U20</f>
        <v>2.7830921462941</v>
      </c>
      <c r="Y20" s="7" t="n">
        <f aca="false">((PI()*($E$2/2)^2*$E$1)+AD20)/($E$1-M20)</f>
        <v>1160.90467018331</v>
      </c>
      <c r="Z20" s="7" t="n">
        <f aca="false">2/3*(O20+R20)</f>
        <v>2.7727541394967</v>
      </c>
      <c r="AA20" s="7" t="n">
        <f aca="false">1/3*(S20+2*G20)</f>
        <v>388.87280975294</v>
      </c>
      <c r="AB20" s="7" t="n">
        <f aca="false">1/3*(T20+2*U20)</f>
        <v>318.87280975294</v>
      </c>
      <c r="AC20" s="7" t="n">
        <f aca="false">V20/2</f>
        <v>178.30921462941</v>
      </c>
      <c r="AD20" s="1" t="n">
        <f aca="false">J20</f>
        <v>-910</v>
      </c>
      <c r="AH20" s="7" t="n">
        <f aca="false">AA20-I20</f>
        <v>318.87280975294</v>
      </c>
      <c r="AI20" s="1" t="n">
        <f aca="false">(J20/$H$4)*100</f>
        <v>-1.05438607324249</v>
      </c>
    </row>
    <row r="21" customFormat="false" ht="14.4" hidden="false" customHeight="false" outlineLevel="0" collapsed="false">
      <c r="A21" s="1" t="n">
        <v>1</v>
      </c>
      <c r="B21" s="0" t="n">
        <v>429</v>
      </c>
      <c r="C21" s="0" t="n">
        <v>0</v>
      </c>
      <c r="D21" s="0" t="n">
        <v>-0.95</v>
      </c>
      <c r="F21" s="0" t="n">
        <v>4200</v>
      </c>
      <c r="G21" s="2" t="n">
        <v>270</v>
      </c>
      <c r="H21" s="2" t="n">
        <v>0</v>
      </c>
      <c r="I21" s="2" t="n">
        <v>70</v>
      </c>
      <c r="J21" s="2" t="n">
        <f aca="false">D21*1000</f>
        <v>-950</v>
      </c>
      <c r="K21" s="7" t="n">
        <f aca="false">B21/1000</f>
        <v>0.429</v>
      </c>
      <c r="L21" s="7" t="n">
        <f aca="false">C21+I21</f>
        <v>70</v>
      </c>
      <c r="M21" s="0" t="n">
        <v>2.73</v>
      </c>
      <c r="N21" s="7" t="n">
        <f aca="false">K21+(Y21*10^-6*G21)</f>
        <v>0.743108761557104</v>
      </c>
      <c r="O21" s="7" t="n">
        <f aca="false">M21/$E$1*100</f>
        <v>3.58738501971091</v>
      </c>
      <c r="P21" s="1" t="n">
        <f aca="false">$E$2*SQRT($E$1/($E$1-M21))</f>
        <v>38.7005079703045</v>
      </c>
      <c r="Q21" s="7" t="n">
        <f aca="false">(((P21+P20)/2)-$E$2)/2</f>
        <v>0.337750840132149</v>
      </c>
      <c r="R21" s="7" t="n">
        <f aca="false">Q21/$E$2*100</f>
        <v>0.888818000347759</v>
      </c>
      <c r="S21" s="7" t="n">
        <f aca="false">G21+(K21/(Y21*10^-6))</f>
        <v>638.757622123643</v>
      </c>
      <c r="T21" s="7" t="n">
        <f aca="false">S21-L21</f>
        <v>568.757622123643</v>
      </c>
      <c r="U21" s="7" t="n">
        <f aca="false">G21-L21</f>
        <v>200</v>
      </c>
      <c r="V21" s="7" t="n">
        <f aca="false">T21-U21</f>
        <v>368.757622123643</v>
      </c>
      <c r="W21" s="7" t="n">
        <f aca="false">S21/G21</f>
        <v>2.36576897082831</v>
      </c>
      <c r="X21" s="7" t="n">
        <f aca="false">T21/U21</f>
        <v>2.84378811061821</v>
      </c>
      <c r="Y21" s="7" t="n">
        <f aca="false">((PI()*($E$2/2)^2*$E$1)+AD21)/($E$1-M21)</f>
        <v>1163.36578354483</v>
      </c>
      <c r="Z21" s="7" t="n">
        <f aca="false">2/3*(O21+R21)</f>
        <v>2.98413534670578</v>
      </c>
      <c r="AA21" s="7" t="n">
        <f aca="false">1/3*(S21+2*G21)</f>
        <v>392.919207374548</v>
      </c>
      <c r="AB21" s="7" t="n">
        <f aca="false">1/3*(T21+2*U21)</f>
        <v>322.919207374548</v>
      </c>
      <c r="AC21" s="7" t="n">
        <f aca="false">V21/2</f>
        <v>184.378811061821</v>
      </c>
      <c r="AD21" s="1" t="n">
        <f aca="false">J21</f>
        <v>-950</v>
      </c>
      <c r="AH21" s="7" t="n">
        <f aca="false">AA21-I21</f>
        <v>322.919207374548</v>
      </c>
      <c r="AI21" s="1" t="n">
        <f aca="false">(J21/$H$4)*100</f>
        <v>-1.10073271382458</v>
      </c>
    </row>
    <row r="22" customFormat="false" ht="14.4" hidden="false" customHeight="false" outlineLevel="0" collapsed="false">
      <c r="A22" s="1" t="n">
        <v>1</v>
      </c>
      <c r="B22" s="0" t="n">
        <v>439</v>
      </c>
      <c r="C22" s="0" t="n">
        <v>0</v>
      </c>
      <c r="D22" s="0" t="n">
        <v>-0.99</v>
      </c>
      <c r="F22" s="0" t="n">
        <v>4500</v>
      </c>
      <c r="G22" s="2" t="n">
        <v>270</v>
      </c>
      <c r="H22" s="2" t="n">
        <v>0</v>
      </c>
      <c r="I22" s="2" t="n">
        <v>70</v>
      </c>
      <c r="J22" s="2" t="n">
        <f aca="false">D22*1000</f>
        <v>-990</v>
      </c>
      <c r="K22" s="7" t="n">
        <f aca="false">B22/1000</f>
        <v>0.439</v>
      </c>
      <c r="L22" s="7" t="n">
        <f aca="false">C22+I22</f>
        <v>70</v>
      </c>
      <c r="M22" s="0" t="n">
        <v>2.93</v>
      </c>
      <c r="N22" s="7" t="n">
        <f aca="false">K22+(Y22*10^-6*G22)</f>
        <v>0.753819732615071</v>
      </c>
      <c r="O22" s="7" t="n">
        <f aca="false">M22/$E$1*100</f>
        <v>3.85019710906702</v>
      </c>
      <c r="P22" s="1" t="n">
        <f aca="false">$E$2*SQRT($E$1/($E$1-M22))</f>
        <v>38.7533631000569</v>
      </c>
      <c r="Q22" s="7" t="n">
        <f aca="false">(((P22+P21)/2)-$E$2)/2</f>
        <v>0.363467767590343</v>
      </c>
      <c r="R22" s="7" t="n">
        <f aca="false">Q22/$E$2*100</f>
        <v>0.956494125237746</v>
      </c>
      <c r="S22" s="7" t="n">
        <f aca="false">G22+(K22/(Y22*10^-6))</f>
        <v>646.501177405313</v>
      </c>
      <c r="T22" s="7" t="n">
        <f aca="false">S22-L22</f>
        <v>576.501177405313</v>
      </c>
      <c r="U22" s="7" t="n">
        <f aca="false">G22-L22</f>
        <v>200</v>
      </c>
      <c r="V22" s="7" t="n">
        <f aca="false">T22-U22</f>
        <v>376.501177405313</v>
      </c>
      <c r="W22" s="7" t="n">
        <f aca="false">S22/G22</f>
        <v>2.39444880520486</v>
      </c>
      <c r="X22" s="7" t="n">
        <f aca="false">T22/U22</f>
        <v>2.88250588702657</v>
      </c>
      <c r="Y22" s="7" t="n">
        <f aca="false">((PI()*($E$2/2)^2*$E$1)+AD22)/($E$1-M22)</f>
        <v>1165.99900968545</v>
      </c>
      <c r="Z22" s="7" t="n">
        <f aca="false">2/3*(O22+R22)</f>
        <v>3.20446082286984</v>
      </c>
      <c r="AA22" s="7" t="n">
        <f aca="false">1/3*(S22+2*G22)</f>
        <v>395.500392468438</v>
      </c>
      <c r="AB22" s="7" t="n">
        <f aca="false">1/3*(T22+2*U22)</f>
        <v>325.500392468438</v>
      </c>
      <c r="AC22" s="7" t="n">
        <f aca="false">V22/2</f>
        <v>188.250588702657</v>
      </c>
      <c r="AD22" s="1" t="n">
        <f aca="false">J22</f>
        <v>-990</v>
      </c>
      <c r="AH22" s="7" t="n">
        <f aca="false">AA22-I22</f>
        <v>325.500392468438</v>
      </c>
      <c r="AI22" s="1" t="n">
        <f aca="false">(J22/$H$4)*100</f>
        <v>-1.14707935440666</v>
      </c>
    </row>
    <row r="23" customFormat="false" ht="14.4" hidden="false" customHeight="false" outlineLevel="0" collapsed="false">
      <c r="A23" s="1" t="n">
        <v>1</v>
      </c>
      <c r="B23" s="0" t="n">
        <v>449</v>
      </c>
      <c r="C23" s="0" t="n">
        <v>0</v>
      </c>
      <c r="D23" s="0" t="n">
        <v>-1.02</v>
      </c>
      <c r="F23" s="0" t="n">
        <v>4800</v>
      </c>
      <c r="G23" s="2" t="n">
        <v>270</v>
      </c>
      <c r="H23" s="2" t="n">
        <v>0</v>
      </c>
      <c r="I23" s="2" t="n">
        <v>70</v>
      </c>
      <c r="J23" s="2" t="n">
        <f aca="false">D23*1000</f>
        <v>-1020</v>
      </c>
      <c r="K23" s="7" t="n">
        <f aca="false">B23/1000</f>
        <v>0.449</v>
      </c>
      <c r="L23" s="7" t="n">
        <f aca="false">C23+I23</f>
        <v>70</v>
      </c>
      <c r="M23" s="0" t="n">
        <v>3.13</v>
      </c>
      <c r="N23" s="7" t="n">
        <f aca="false">K23+(Y23*10^-6*G23)</f>
        <v>0.764571602513975</v>
      </c>
      <c r="O23" s="7" t="n">
        <f aca="false">M23/$E$1*100</f>
        <v>4.11300919842313</v>
      </c>
      <c r="P23" s="1" t="n">
        <f aca="false">$E$2*SQRT($E$1/($E$1-M23))</f>
        <v>38.8064353833465</v>
      </c>
      <c r="Q23" s="7" t="n">
        <f aca="false">(((P23+P22)/2)-$E$2)/2</f>
        <v>0.389949620850842</v>
      </c>
      <c r="R23" s="7" t="n">
        <f aca="false">Q23/$E$2*100</f>
        <v>1.02618321276537</v>
      </c>
      <c r="S23" s="7" t="n">
        <f aca="false">G23+(K23/(Y23*10^-6))</f>
        <v>654.160041759878</v>
      </c>
      <c r="T23" s="7" t="n">
        <f aca="false">S23-L23</f>
        <v>584.160041759878</v>
      </c>
      <c r="U23" s="7" t="n">
        <f aca="false">G23-L23</f>
        <v>200</v>
      </c>
      <c r="V23" s="7" t="n">
        <f aca="false">T23-U23</f>
        <v>384.160041759878</v>
      </c>
      <c r="W23" s="7" t="n">
        <f aca="false">S23/G23</f>
        <v>2.42281496948103</v>
      </c>
      <c r="X23" s="7" t="n">
        <f aca="false">T23/U23</f>
        <v>2.92080020879939</v>
      </c>
      <c r="Y23" s="7" t="n">
        <f aca="false">((PI()*($E$2/2)^2*$E$1)+AD23)/($E$1-M23)</f>
        <v>1168.78371301472</v>
      </c>
      <c r="Z23" s="7" t="n">
        <f aca="false">2/3*(O23+R23)</f>
        <v>3.42612827412567</v>
      </c>
      <c r="AA23" s="7" t="n">
        <f aca="false">1/3*(S23+2*G23)</f>
        <v>398.053347253293</v>
      </c>
      <c r="AB23" s="7" t="n">
        <f aca="false">1/3*(T23+2*U23)</f>
        <v>328.053347253293</v>
      </c>
      <c r="AC23" s="7" t="n">
        <f aca="false">V23/2</f>
        <v>192.080020879939</v>
      </c>
      <c r="AD23" s="1" t="n">
        <f aca="false">J23</f>
        <v>-1020</v>
      </c>
      <c r="AH23" s="7" t="n">
        <f aca="false">AA23-I23</f>
        <v>328.053347253293</v>
      </c>
      <c r="AI23" s="1" t="n">
        <f aca="false">(J23/$H$4)*100</f>
        <v>-1.18183933484323</v>
      </c>
    </row>
    <row r="24" customFormat="false" ht="14.4" hidden="false" customHeight="false" outlineLevel="0" collapsed="false">
      <c r="A24" s="1" t="n">
        <v>1</v>
      </c>
      <c r="B24" s="0" t="n">
        <v>457</v>
      </c>
      <c r="C24" s="0" t="n">
        <v>0</v>
      </c>
      <c r="D24" s="0" t="n">
        <v>-1.05</v>
      </c>
      <c r="F24" s="0" t="n">
        <v>5100</v>
      </c>
      <c r="G24" s="2" t="n">
        <v>270</v>
      </c>
      <c r="H24" s="2" t="n">
        <v>0</v>
      </c>
      <c r="I24" s="2" t="n">
        <v>70</v>
      </c>
      <c r="J24" s="2" t="n">
        <f aca="false">D24*1000</f>
        <v>-1050</v>
      </c>
      <c r="K24" s="7" t="n">
        <f aca="false">B24/1000</f>
        <v>0.457</v>
      </c>
      <c r="L24" s="7" t="n">
        <f aca="false">C24+I24</f>
        <v>70</v>
      </c>
      <c r="M24" s="0" t="n">
        <v>3.33</v>
      </c>
      <c r="N24" s="7" t="n">
        <f aca="false">K24+(Y24*10^-6*G24)</f>
        <v>0.773327605269269</v>
      </c>
      <c r="O24" s="7" t="n">
        <f aca="false">M24/$E$1*100</f>
        <v>4.37582128777924</v>
      </c>
      <c r="P24" s="1" t="n">
        <f aca="false">$E$2*SQRT($E$1/($E$1-M24))</f>
        <v>38.8597263112046</v>
      </c>
      <c r="Q24" s="7" t="n">
        <f aca="false">(((P24+P23)/2)-$E$2)/2</f>
        <v>0.416540423637763</v>
      </c>
      <c r="R24" s="7" t="n">
        <f aca="false">Q24/$E$2*100</f>
        <v>1.09615900957306</v>
      </c>
      <c r="S24" s="7" t="n">
        <f aca="false">G24+(K24/(Y24*10^-6))</f>
        <v>660.070287716325</v>
      </c>
      <c r="T24" s="7" t="n">
        <f aca="false">S24-L24</f>
        <v>590.070287716325</v>
      </c>
      <c r="U24" s="7" t="n">
        <f aca="false">G24-L24</f>
        <v>200</v>
      </c>
      <c r="V24" s="7" t="n">
        <f aca="false">T24-U24</f>
        <v>390.070287716325</v>
      </c>
      <c r="W24" s="7" t="n">
        <f aca="false">S24/G24</f>
        <v>2.44470476931972</v>
      </c>
      <c r="X24" s="7" t="n">
        <f aca="false">T24/U24</f>
        <v>2.95035143858163</v>
      </c>
      <c r="Y24" s="7" t="n">
        <f aca="false">((PI()*($E$2/2)^2*$E$1)+AD24)/($E$1-M24)</f>
        <v>1171.58372321952</v>
      </c>
      <c r="Z24" s="7" t="n">
        <f aca="false">2/3*(O24+R24)</f>
        <v>3.64798686490153</v>
      </c>
      <c r="AA24" s="7" t="n">
        <f aca="false">1/3*(S24+2*G24)</f>
        <v>400.023429238775</v>
      </c>
      <c r="AB24" s="7" t="n">
        <f aca="false">1/3*(T24+2*U24)</f>
        <v>330.023429238775</v>
      </c>
      <c r="AC24" s="7" t="n">
        <f aca="false">V24/2</f>
        <v>195.035143858163</v>
      </c>
      <c r="AD24" s="1" t="n">
        <f aca="false">J24</f>
        <v>-1050</v>
      </c>
      <c r="AH24" s="7" t="n">
        <f aca="false">AA24-I24</f>
        <v>330.023429238775</v>
      </c>
      <c r="AI24" s="1" t="n">
        <f aca="false">(J24/$H$4)*100</f>
        <v>-1.21659931527979</v>
      </c>
    </row>
    <row r="25" customFormat="false" ht="14.4" hidden="false" customHeight="false" outlineLevel="0" collapsed="false">
      <c r="A25" s="1" t="n">
        <v>1</v>
      </c>
      <c r="B25" s="0" t="n">
        <v>460</v>
      </c>
      <c r="C25" s="0" t="n">
        <v>0</v>
      </c>
      <c r="D25" s="0" t="n">
        <v>-1.08</v>
      </c>
      <c r="F25" s="0" t="n">
        <v>5400</v>
      </c>
      <c r="G25" s="2" t="n">
        <v>270</v>
      </c>
      <c r="H25" s="2" t="n">
        <v>0</v>
      </c>
      <c r="I25" s="2" t="n">
        <v>70</v>
      </c>
      <c r="J25" s="2" t="n">
        <f aca="false">D25*1000</f>
        <v>-1080</v>
      </c>
      <c r="K25" s="7" t="n">
        <f aca="false">B25/1000</f>
        <v>0.46</v>
      </c>
      <c r="L25" s="7" t="n">
        <f aca="false">C25+I25</f>
        <v>70</v>
      </c>
      <c r="M25" s="0" t="n">
        <v>3.52</v>
      </c>
      <c r="N25" s="7" t="n">
        <f aca="false">K25+(Y25*10^-6*G25)</f>
        <v>0.777044087013567</v>
      </c>
      <c r="O25" s="7" t="n">
        <f aca="false">M25/$E$1*100</f>
        <v>4.62549277266754</v>
      </c>
      <c r="P25" s="1" t="n">
        <f aca="false">$E$2*SQRT($E$1/($E$1-M25))</f>
        <v>38.9105565831763</v>
      </c>
      <c r="Q25" s="7" t="n">
        <f aca="false">(((P25+P24)/2)-$E$2)/2</f>
        <v>0.442570723595217</v>
      </c>
      <c r="R25" s="7" t="n">
        <f aca="false">Q25/$E$2*100</f>
        <v>1.16465979893478</v>
      </c>
      <c r="S25" s="7" t="n">
        <f aca="false">G25+(K25/(Y25*10^-6))</f>
        <v>661.743625216026</v>
      </c>
      <c r="T25" s="7" t="n">
        <f aca="false">S25-L25</f>
        <v>591.743625216026</v>
      </c>
      <c r="U25" s="7" t="n">
        <f aca="false">G25-L25</f>
        <v>200</v>
      </c>
      <c r="V25" s="7" t="n">
        <f aca="false">T25-U25</f>
        <v>391.743625216026</v>
      </c>
      <c r="W25" s="7" t="n">
        <f aca="false">S25/G25</f>
        <v>2.45090231561491</v>
      </c>
      <c r="X25" s="7" t="n">
        <f aca="false">T25/U25</f>
        <v>2.95871812608013</v>
      </c>
      <c r="Y25" s="7" t="n">
        <f aca="false">((PI()*($E$2/2)^2*$E$1)+AD25)/($E$1-M25)</f>
        <v>1174.23735930951</v>
      </c>
      <c r="Z25" s="7" t="n">
        <f aca="false">2/3*(O25+R25)</f>
        <v>3.86010171440155</v>
      </c>
      <c r="AA25" s="7" t="n">
        <f aca="false">1/3*(S25+2*G25)</f>
        <v>400.581208405342</v>
      </c>
      <c r="AB25" s="7" t="n">
        <f aca="false">1/3*(T25+2*U25)</f>
        <v>330.581208405342</v>
      </c>
      <c r="AC25" s="7" t="n">
        <f aca="false">V25/2</f>
        <v>195.871812608013</v>
      </c>
      <c r="AD25" s="1" t="n">
        <f aca="false">J25</f>
        <v>-1080</v>
      </c>
      <c r="AH25" s="7" t="n">
        <f aca="false">AA25-I25</f>
        <v>330.581208405342</v>
      </c>
      <c r="AI25" s="1" t="n">
        <f aca="false">(J25/$H$4)*100</f>
        <v>-1.25135929571636</v>
      </c>
    </row>
    <row r="26" customFormat="false" ht="14.4" hidden="false" customHeight="false" outlineLevel="0" collapsed="false">
      <c r="A26" s="1" t="n">
        <v>1</v>
      </c>
      <c r="B26" s="0" t="n">
        <v>468</v>
      </c>
      <c r="C26" s="0" t="n">
        <v>0</v>
      </c>
      <c r="D26" s="0" t="n">
        <v>-1.13</v>
      </c>
      <c r="F26" s="0" t="n">
        <v>5700</v>
      </c>
      <c r="G26" s="2" t="n">
        <v>270</v>
      </c>
      <c r="H26" s="2" t="n">
        <v>0</v>
      </c>
      <c r="I26" s="2" t="n">
        <v>70</v>
      </c>
      <c r="J26" s="2" t="n">
        <f aca="false">D26*1000</f>
        <v>-1130</v>
      </c>
      <c r="K26" s="7" t="n">
        <f aca="false">B26/1000</f>
        <v>0.468</v>
      </c>
      <c r="L26" s="7" t="n">
        <f aca="false">C26+I26</f>
        <v>70</v>
      </c>
      <c r="M26" s="0" t="n">
        <v>3.72</v>
      </c>
      <c r="N26" s="7" t="n">
        <f aca="false">K26+(Y26*10^-6*G26)</f>
        <v>0.785733625800563</v>
      </c>
      <c r="O26" s="7" t="n">
        <f aca="false">M26/$E$1*100</f>
        <v>4.88830486202365</v>
      </c>
      <c r="P26" s="1" t="n">
        <f aca="false">$E$2*SQRT($E$1/($E$1-M26))</f>
        <v>38.9642782111109</v>
      </c>
      <c r="Q26" s="7" t="n">
        <f aca="false">(((P26+P25)/2)-$E$2)/2</f>
        <v>0.468708698571795</v>
      </c>
      <c r="R26" s="7" t="n">
        <f aca="false">Q26/$E$2*100</f>
        <v>1.23344394360999</v>
      </c>
      <c r="S26" s="7" t="n">
        <f aca="false">G26+(K26/(Y26*10^-6))</f>
        <v>667.691618825747</v>
      </c>
      <c r="T26" s="7" t="n">
        <f aca="false">S26-L26</f>
        <v>597.691618825747</v>
      </c>
      <c r="U26" s="7" t="n">
        <f aca="false">G26-L26</f>
        <v>200</v>
      </c>
      <c r="V26" s="7" t="n">
        <f aca="false">T26-U26</f>
        <v>397.691618825747</v>
      </c>
      <c r="W26" s="7" t="n">
        <f aca="false">S26/G26</f>
        <v>2.47293192157684</v>
      </c>
      <c r="X26" s="7" t="n">
        <f aca="false">T26/U26</f>
        <v>2.98845809412874</v>
      </c>
      <c r="Y26" s="7" t="n">
        <f aca="false">((PI()*($E$2/2)^2*$E$1)+AD26)/($E$1-M26)</f>
        <v>1176.79120666875</v>
      </c>
      <c r="Z26" s="7" t="n">
        <f aca="false">2/3*(O26+R26)</f>
        <v>4.08116587042243</v>
      </c>
      <c r="AA26" s="7" t="n">
        <f aca="false">1/3*(S26+2*G26)</f>
        <v>402.563872941916</v>
      </c>
      <c r="AB26" s="7" t="n">
        <f aca="false">1/3*(T26+2*U26)</f>
        <v>332.563872941916</v>
      </c>
      <c r="AC26" s="7" t="n">
        <f aca="false">V26/2</f>
        <v>198.845809412874</v>
      </c>
      <c r="AD26" s="1" t="n">
        <f aca="false">J26</f>
        <v>-1130</v>
      </c>
      <c r="AH26" s="7" t="n">
        <f aca="false">AA26-I26</f>
        <v>332.563872941916</v>
      </c>
      <c r="AI26" s="1" t="n">
        <f aca="false">(J26/$H$4)*100</f>
        <v>-1.30929259644397</v>
      </c>
    </row>
    <row r="27" customFormat="false" ht="14.4" hidden="false" customHeight="false" outlineLevel="0" collapsed="false">
      <c r="A27" s="1" t="n">
        <v>1</v>
      </c>
      <c r="B27" s="0" t="n">
        <v>475</v>
      </c>
      <c r="C27" s="0" t="n">
        <v>0</v>
      </c>
      <c r="D27" s="0" t="n">
        <v>-1.15</v>
      </c>
      <c r="F27" s="0" t="n">
        <v>6000</v>
      </c>
      <c r="G27" s="2" t="n">
        <v>270</v>
      </c>
      <c r="H27" s="2" t="n">
        <v>0</v>
      </c>
      <c r="I27" s="2" t="n">
        <v>70</v>
      </c>
      <c r="J27" s="2" t="n">
        <f aca="false">D27*1000</f>
        <v>-1150</v>
      </c>
      <c r="K27" s="7" t="n">
        <f aca="false">B27/1000</f>
        <v>0.475</v>
      </c>
      <c r="L27" s="7" t="n">
        <f aca="false">C27+I27</f>
        <v>70</v>
      </c>
      <c r="M27" s="0" t="n">
        <v>3.93</v>
      </c>
      <c r="N27" s="7" t="n">
        <f aca="false">K27+(Y27*10^-6*G27)</f>
        <v>0.793583342600038</v>
      </c>
      <c r="O27" s="7" t="n">
        <f aca="false">M27/$E$1*100</f>
        <v>5.16425755584757</v>
      </c>
      <c r="P27" s="1" t="n">
        <f aca="false">$E$2*SQRT($E$1/($E$1-M27))</f>
        <v>39.0209260891609</v>
      </c>
      <c r="Q27" s="7" t="n">
        <f aca="false">(((P27+P26)/2)-$E$2)/2</f>
        <v>0.49630107506794</v>
      </c>
      <c r="R27" s="7" t="n">
        <f aca="false">Q27/$E$2*100</f>
        <v>1.30605546070511</v>
      </c>
      <c r="S27" s="7" t="n">
        <f aca="false">G27+(K27/(Y27*10^-6))</f>
        <v>672.563420150344</v>
      </c>
      <c r="T27" s="7" t="n">
        <f aca="false">S27-L27</f>
        <v>602.563420150344</v>
      </c>
      <c r="U27" s="7" t="n">
        <f aca="false">G27-L27</f>
        <v>200</v>
      </c>
      <c r="V27" s="7" t="n">
        <f aca="false">T27-U27</f>
        <v>402.563420150344</v>
      </c>
      <c r="W27" s="7" t="n">
        <f aca="false">S27/G27</f>
        <v>2.49097563018646</v>
      </c>
      <c r="X27" s="7" t="n">
        <f aca="false">T27/U27</f>
        <v>3.01281710075172</v>
      </c>
      <c r="Y27" s="7" t="n">
        <f aca="false">((PI()*($E$2/2)^2*$E$1)+AD27)/($E$1-M27)</f>
        <v>1179.93830592607</v>
      </c>
      <c r="Z27" s="7" t="n">
        <f aca="false">2/3*(O27+R27)</f>
        <v>4.31354201103512</v>
      </c>
      <c r="AA27" s="7" t="n">
        <f aca="false">1/3*(S27+2*G27)</f>
        <v>404.187806716781</v>
      </c>
      <c r="AB27" s="7" t="n">
        <f aca="false">1/3*(T27+2*U27)</f>
        <v>334.187806716781</v>
      </c>
      <c r="AC27" s="7" t="n">
        <f aca="false">V27/2</f>
        <v>201.281710075172</v>
      </c>
      <c r="AD27" s="1" t="n">
        <f aca="false">J27</f>
        <v>-1150</v>
      </c>
      <c r="AH27" s="7" t="n">
        <f aca="false">AA27-I27</f>
        <v>334.187806716781</v>
      </c>
      <c r="AI27" s="1" t="n">
        <f aca="false">(J27/$H$4)*100</f>
        <v>-1.33246591673501</v>
      </c>
    </row>
    <row r="28" customFormat="false" ht="14.4" hidden="false" customHeight="false" outlineLevel="0" collapsed="false">
      <c r="A28" s="1" t="n">
        <v>1</v>
      </c>
      <c r="B28" s="0" t="n">
        <v>482</v>
      </c>
      <c r="C28" s="0" t="n">
        <v>0</v>
      </c>
      <c r="D28" s="0" t="n">
        <v>-1.18</v>
      </c>
      <c r="F28" s="0" t="n">
        <v>6300</v>
      </c>
      <c r="G28" s="2" t="n">
        <v>270</v>
      </c>
      <c r="H28" s="2" t="n">
        <v>0</v>
      </c>
      <c r="I28" s="2" t="n">
        <v>70</v>
      </c>
      <c r="J28" s="2" t="n">
        <f aca="false">D28*1000</f>
        <v>-1180</v>
      </c>
      <c r="K28" s="7" t="n">
        <f aca="false">B28/1000</f>
        <v>0.482</v>
      </c>
      <c r="L28" s="7" t="n">
        <f aca="false">C28+I28</f>
        <v>70</v>
      </c>
      <c r="M28" s="0" t="n">
        <v>4.13</v>
      </c>
      <c r="N28" s="7" t="n">
        <f aca="false">K28+(Y28*10^-6*G28)</f>
        <v>0.801356118319365</v>
      </c>
      <c r="O28" s="7" t="n">
        <f aca="false">M28/$E$1*100</f>
        <v>5.42706964520368</v>
      </c>
      <c r="P28" s="1" t="n">
        <f aca="false">$E$2*SQRT($E$1/($E$1-M28))</f>
        <v>39.0751067957475</v>
      </c>
      <c r="Q28" s="7" t="n">
        <f aca="false">(((P28+P27)/2)-$E$2)/2</f>
        <v>0.524008221227089</v>
      </c>
      <c r="R28" s="7" t="n">
        <f aca="false">Q28/$E$2*100</f>
        <v>1.37896900322918</v>
      </c>
      <c r="S28" s="7" t="n">
        <f aca="false">G28+(K28/(Y28*10^-6))</f>
        <v>677.50745808432</v>
      </c>
      <c r="T28" s="7" t="n">
        <f aca="false">S28-L28</f>
        <v>607.50745808432</v>
      </c>
      <c r="U28" s="7" t="n">
        <f aca="false">G28-L28</f>
        <v>200</v>
      </c>
      <c r="V28" s="7" t="n">
        <f aca="false">T28-U28</f>
        <v>407.50745808432</v>
      </c>
      <c r="W28" s="7" t="n">
        <f aca="false">S28/G28</f>
        <v>2.50928688179378</v>
      </c>
      <c r="X28" s="7" t="n">
        <f aca="false">T28/U28</f>
        <v>3.0375372904216</v>
      </c>
      <c r="Y28" s="7" t="n">
        <f aca="false">((PI()*($E$2/2)^2*$E$1)+AD28)/($E$1-M28)</f>
        <v>1182.80043821987</v>
      </c>
      <c r="Z28" s="7" t="n">
        <f aca="false">2/3*(O28+R28)</f>
        <v>4.53735909895524</v>
      </c>
      <c r="AA28" s="7" t="n">
        <f aca="false">1/3*(S28+2*G28)</f>
        <v>405.83581936144</v>
      </c>
      <c r="AB28" s="7" t="n">
        <f aca="false">1/3*(T28+2*U28)</f>
        <v>335.83581936144</v>
      </c>
      <c r="AC28" s="7" t="n">
        <f aca="false">V28/2</f>
        <v>203.75372904216</v>
      </c>
      <c r="AD28" s="1" t="n">
        <f aca="false">J28</f>
        <v>-1180</v>
      </c>
      <c r="AH28" s="7" t="n">
        <f aca="false">AA28-I28</f>
        <v>335.83581936144</v>
      </c>
      <c r="AI28" s="1" t="n">
        <f aca="false">(J28/$H$4)*100</f>
        <v>-1.36722589717158</v>
      </c>
    </row>
    <row r="29" customFormat="false" ht="14.4" hidden="false" customHeight="false" outlineLevel="0" collapsed="false">
      <c r="A29" s="1" t="n">
        <v>1</v>
      </c>
      <c r="B29" s="0" t="n">
        <v>488</v>
      </c>
      <c r="C29" s="0" t="n">
        <v>0</v>
      </c>
      <c r="D29" s="0" t="n">
        <v>-1.2</v>
      </c>
      <c r="F29" s="0" t="n">
        <v>6600</v>
      </c>
      <c r="G29" s="2" t="n">
        <v>270</v>
      </c>
      <c r="H29" s="2" t="n">
        <v>0</v>
      </c>
      <c r="I29" s="2" t="n">
        <v>70</v>
      </c>
      <c r="J29" s="2" t="n">
        <f aca="false">D29*1000</f>
        <v>-1200</v>
      </c>
      <c r="K29" s="7" t="n">
        <f aca="false">B29/1000</f>
        <v>0.488</v>
      </c>
      <c r="L29" s="7" t="n">
        <f aca="false">C29+I29</f>
        <v>70</v>
      </c>
      <c r="M29" s="0" t="n">
        <v>4.33</v>
      </c>
      <c r="N29" s="7" t="n">
        <f aca="false">K29+(Y29*10^-6*G29)</f>
        <v>0.808170821171029</v>
      </c>
      <c r="O29" s="7" t="n">
        <f aca="false">M29/$E$1*100</f>
        <v>5.68988173455979</v>
      </c>
      <c r="P29" s="1" t="n">
        <f aca="false">$E$2*SQRT($E$1/($E$1-M29))</f>
        <v>39.1295138212574</v>
      </c>
      <c r="Q29" s="7" t="n">
        <f aca="false">(((P29+P28)/2)-$E$2)/2</f>
        <v>0.551155154251219</v>
      </c>
      <c r="R29" s="7" t="n">
        <f aca="false">Q29/$E$2*100</f>
        <v>1.4504083006611</v>
      </c>
      <c r="S29" s="7" t="n">
        <f aca="false">G29+(K29/(Y29*10^-6))</f>
        <v>681.530318465893</v>
      </c>
      <c r="T29" s="7" t="n">
        <f aca="false">S29-L29</f>
        <v>611.530318465893</v>
      </c>
      <c r="U29" s="7" t="n">
        <f aca="false">G29-L29</f>
        <v>200</v>
      </c>
      <c r="V29" s="7" t="n">
        <f aca="false">T29-U29</f>
        <v>411.530318465893</v>
      </c>
      <c r="W29" s="7" t="n">
        <f aca="false">S29/G29</f>
        <v>2.52418636468849</v>
      </c>
      <c r="X29" s="7" t="n">
        <f aca="false">T29/U29</f>
        <v>3.05765159232947</v>
      </c>
      <c r="Y29" s="7" t="n">
        <f aca="false">((PI()*($E$2/2)^2*$E$1)+AD29)/($E$1-M29)</f>
        <v>1185.81785618899</v>
      </c>
      <c r="Z29" s="7" t="n">
        <f aca="false">2/3*(O29+R29)</f>
        <v>4.76019335681393</v>
      </c>
      <c r="AA29" s="7" t="n">
        <f aca="false">1/3*(S29+2*G29)</f>
        <v>407.176772821964</v>
      </c>
      <c r="AB29" s="7" t="n">
        <f aca="false">1/3*(T29+2*U29)</f>
        <v>337.176772821964</v>
      </c>
      <c r="AC29" s="7" t="n">
        <f aca="false">V29/2</f>
        <v>205.765159232947</v>
      </c>
      <c r="AD29" s="1" t="n">
        <f aca="false">J29</f>
        <v>-1200</v>
      </c>
      <c r="AH29" s="7" t="n">
        <f aca="false">AA29-I29</f>
        <v>337.176772821964</v>
      </c>
      <c r="AI29" s="1" t="n">
        <f aca="false">(J29/$H$4)*100</f>
        <v>-1.39039921746262</v>
      </c>
    </row>
    <row r="30" customFormat="false" ht="14.4" hidden="false" customHeight="false" outlineLevel="0" collapsed="false">
      <c r="A30" s="1" t="n">
        <v>1</v>
      </c>
      <c r="B30" s="0" t="n">
        <v>494</v>
      </c>
      <c r="C30" s="0" t="n">
        <v>0</v>
      </c>
      <c r="D30" s="0" t="n">
        <v>-1.22</v>
      </c>
      <c r="F30" s="0" t="n">
        <v>6900</v>
      </c>
      <c r="G30" s="2" t="n">
        <v>270</v>
      </c>
      <c r="H30" s="2" t="n">
        <v>0</v>
      </c>
      <c r="I30" s="2" t="n">
        <v>70</v>
      </c>
      <c r="J30" s="2" t="n">
        <f aca="false">D30*1000</f>
        <v>-1220</v>
      </c>
      <c r="K30" s="7" t="n">
        <f aca="false">B30/1000</f>
        <v>0.494</v>
      </c>
      <c r="L30" s="7" t="n">
        <f aca="false">C30+I30</f>
        <v>70</v>
      </c>
      <c r="M30" s="0" t="n">
        <v>4.53</v>
      </c>
      <c r="N30" s="7" t="n">
        <f aca="false">K30+(Y30*10^-6*G30)</f>
        <v>0.814990077343087</v>
      </c>
      <c r="O30" s="7" t="n">
        <f aca="false">M30/$E$1*100</f>
        <v>5.9526938239159</v>
      </c>
      <c r="P30" s="1" t="n">
        <f aca="false">$E$2*SQRT($E$1/($E$1-M30))</f>
        <v>39.1841487456906</v>
      </c>
      <c r="Q30" s="7" t="n">
        <f aca="false">(((P30+P29)/2)-$E$2)/2</f>
        <v>0.578415641737017</v>
      </c>
      <c r="R30" s="7" t="n">
        <f aca="false">Q30/$E$2*100</f>
        <v>1.52214642562373</v>
      </c>
      <c r="S30" s="7" t="n">
        <f aca="false">G30+(K30/(Y30*10^-6))</f>
        <v>685.526863334901</v>
      </c>
      <c r="T30" s="7" t="n">
        <f aca="false">S30-L30</f>
        <v>615.526863334901</v>
      </c>
      <c r="U30" s="7" t="n">
        <f aca="false">G30-L30</f>
        <v>200</v>
      </c>
      <c r="V30" s="7" t="n">
        <f aca="false">T30-U30</f>
        <v>415.526863334901</v>
      </c>
      <c r="W30" s="7" t="n">
        <f aca="false">S30/G30</f>
        <v>2.53898838272185</v>
      </c>
      <c r="X30" s="7" t="n">
        <f aca="false">T30/U30</f>
        <v>3.0776343166745</v>
      </c>
      <c r="Y30" s="7" t="n">
        <f aca="false">((PI()*($E$2/2)^2*$E$1)+AD30)/($E$1-M30)</f>
        <v>1188.85213830773</v>
      </c>
      <c r="Z30" s="7" t="n">
        <f aca="false">2/3*(O30+R30)</f>
        <v>4.98322683302642</v>
      </c>
      <c r="AA30" s="7" t="n">
        <f aca="false">1/3*(S30+2*G30)</f>
        <v>408.508954444967</v>
      </c>
      <c r="AB30" s="7" t="n">
        <f aca="false">1/3*(T30+2*U30)</f>
        <v>338.508954444967</v>
      </c>
      <c r="AC30" s="7" t="n">
        <f aca="false">V30/2</f>
        <v>207.76343166745</v>
      </c>
      <c r="AD30" s="1" t="n">
        <f aca="false">J30</f>
        <v>-1220</v>
      </c>
      <c r="AH30" s="7" t="n">
        <f aca="false">AA30-I30</f>
        <v>338.508954444967</v>
      </c>
      <c r="AI30" s="1" t="n">
        <f aca="false">(J30/$H$4)*100</f>
        <v>-1.41357253775367</v>
      </c>
    </row>
    <row r="31" customFormat="false" ht="14.4" hidden="false" customHeight="false" outlineLevel="0" collapsed="false">
      <c r="A31" s="1" t="n">
        <v>1</v>
      </c>
      <c r="B31" s="0" t="n">
        <v>498</v>
      </c>
      <c r="C31" s="0" t="n">
        <v>0</v>
      </c>
      <c r="D31" s="0" t="n">
        <v>-1.25</v>
      </c>
      <c r="F31" s="0" t="n">
        <v>7200</v>
      </c>
      <c r="G31" s="2" t="n">
        <v>270</v>
      </c>
      <c r="H31" s="2" t="n">
        <v>0</v>
      </c>
      <c r="I31" s="2" t="n">
        <v>70</v>
      </c>
      <c r="J31" s="2" t="n">
        <f aca="false">D31*1000</f>
        <v>-1250</v>
      </c>
      <c r="K31" s="7" t="n">
        <f aca="false">B31/1000</f>
        <v>0.498</v>
      </c>
      <c r="L31" s="7" t="n">
        <f aca="false">C31+I31</f>
        <v>70</v>
      </c>
      <c r="M31" s="0" t="n">
        <v>4.73</v>
      </c>
      <c r="N31" s="7" t="n">
        <f aca="false">K31+(Y31*10^-6*G31)</f>
        <v>0.819776094093383</v>
      </c>
      <c r="O31" s="7" t="n">
        <f aca="false">M31/$E$1*100</f>
        <v>6.21550591327201</v>
      </c>
      <c r="P31" s="1" t="n">
        <f aca="false">$E$2*SQRT($E$1/($E$1-M31))</f>
        <v>39.2390131645329</v>
      </c>
      <c r="Q31" s="7" t="n">
        <f aca="false">(((P31+P30)/2)-$E$2)/2</f>
        <v>0.605790477555878</v>
      </c>
      <c r="R31" s="7" t="n">
        <f aca="false">Q31/$E$2*100</f>
        <v>1.59418546725231</v>
      </c>
      <c r="S31" s="7" t="n">
        <f aca="false">G31+(K31/(Y31*10^-6))</f>
        <v>687.868208571698</v>
      </c>
      <c r="T31" s="7" t="n">
        <f aca="false">S31-L31</f>
        <v>617.868208571698</v>
      </c>
      <c r="U31" s="7" t="n">
        <f aca="false">G31-L31</f>
        <v>200</v>
      </c>
      <c r="V31" s="7" t="n">
        <f aca="false">T31-U31</f>
        <v>417.868208571698</v>
      </c>
      <c r="W31" s="7" t="n">
        <f aca="false">S31/G31</f>
        <v>2.54766003174703</v>
      </c>
      <c r="X31" s="7" t="n">
        <f aca="false">T31/U31</f>
        <v>3.08934104285849</v>
      </c>
      <c r="Y31" s="7" t="n">
        <f aca="false">((PI()*($E$2/2)^2*$E$1)+AD31)/($E$1-M31)</f>
        <v>1191.76331145697</v>
      </c>
      <c r="Z31" s="7" t="n">
        <f aca="false">2/3*(O31+R31)</f>
        <v>5.20646092034955</v>
      </c>
      <c r="AA31" s="7" t="n">
        <f aca="false">1/3*(S31+2*G31)</f>
        <v>409.289402857233</v>
      </c>
      <c r="AB31" s="7" t="n">
        <f aca="false">1/3*(T31+2*U31)</f>
        <v>339.289402857233</v>
      </c>
      <c r="AC31" s="7" t="n">
        <f aca="false">V31/2</f>
        <v>208.934104285849</v>
      </c>
      <c r="AD31" s="1" t="n">
        <f aca="false">J31</f>
        <v>-1250</v>
      </c>
      <c r="AH31" s="7" t="n">
        <f aca="false">AA31-I31</f>
        <v>339.289402857233</v>
      </c>
      <c r="AI31" s="1" t="n">
        <f aca="false">(J31/$H$4)*100</f>
        <v>-1.44833251819023</v>
      </c>
    </row>
    <row r="32" customFormat="false" ht="14.4" hidden="false" customHeight="false" outlineLevel="0" collapsed="false">
      <c r="A32" s="1" t="n">
        <v>1</v>
      </c>
      <c r="B32" s="0" t="n">
        <v>502</v>
      </c>
      <c r="C32" s="0" t="n">
        <v>0</v>
      </c>
      <c r="D32" s="0" t="n">
        <v>-1.27</v>
      </c>
      <c r="F32" s="0" t="n">
        <v>7500</v>
      </c>
      <c r="G32" s="2" t="n">
        <v>270</v>
      </c>
      <c r="H32" s="2" t="n">
        <v>0</v>
      </c>
      <c r="I32" s="2" t="n">
        <v>70</v>
      </c>
      <c r="J32" s="2" t="n">
        <f aca="false">D32*1000</f>
        <v>-1270</v>
      </c>
      <c r="K32" s="7" t="n">
        <f aca="false">B32/1000</f>
        <v>0.502</v>
      </c>
      <c r="L32" s="7" t="n">
        <f aca="false">C32+I32</f>
        <v>70</v>
      </c>
      <c r="M32" s="0" t="n">
        <v>4.93</v>
      </c>
      <c r="N32" s="7" t="n">
        <f aca="false">K32+(Y32*10^-6*G32)</f>
        <v>0.824604465862649</v>
      </c>
      <c r="O32" s="7" t="n">
        <f aca="false">M32/$E$1*100</f>
        <v>6.47831800262812</v>
      </c>
      <c r="P32" s="1" t="n">
        <f aca="false">$E$2*SQRT($E$1/($E$1-M32))</f>
        <v>39.2941086889514</v>
      </c>
      <c r="Q32" s="7" t="n">
        <f aca="false">(((P32+P31)/2)-$E$2)/2</f>
        <v>0.633280463371065</v>
      </c>
      <c r="R32" s="7" t="n">
        <f aca="false">Q32/$E$2*100</f>
        <v>1.66652753518701</v>
      </c>
      <c r="S32" s="7" t="n">
        <f aca="false">G32+(K32/(Y32*10^-6))</f>
        <v>690.142974888969</v>
      </c>
      <c r="T32" s="7" t="n">
        <f aca="false">S32-L32</f>
        <v>620.142974888969</v>
      </c>
      <c r="U32" s="7" t="n">
        <f aca="false">G32-L32</f>
        <v>200</v>
      </c>
      <c r="V32" s="7" t="n">
        <f aca="false">T32-U32</f>
        <v>420.142974888969</v>
      </c>
      <c r="W32" s="7" t="n">
        <f aca="false">S32/G32</f>
        <v>2.55608509218136</v>
      </c>
      <c r="X32" s="7" t="n">
        <f aca="false">T32/U32</f>
        <v>3.10071487444484</v>
      </c>
      <c r="Y32" s="7" t="n">
        <f aca="false">((PI()*($E$2/2)^2*$E$1)+AD32)/($E$1-M32)</f>
        <v>1194.83135504685</v>
      </c>
      <c r="Z32" s="7" t="n">
        <f aca="false">2/3*(O32+R32)</f>
        <v>5.42989702521009</v>
      </c>
      <c r="AA32" s="7" t="n">
        <f aca="false">1/3*(S32+2*G32)</f>
        <v>410.047658296323</v>
      </c>
      <c r="AB32" s="7" t="n">
        <f aca="false">1/3*(T32+2*U32)</f>
        <v>340.047658296323</v>
      </c>
      <c r="AC32" s="7" t="n">
        <f aca="false">V32/2</f>
        <v>210.071487444484</v>
      </c>
      <c r="AD32" s="1" t="n">
        <f aca="false">J32</f>
        <v>-1270</v>
      </c>
      <c r="AH32" s="7" t="n">
        <f aca="false">AA32-I32</f>
        <v>340.047658296323</v>
      </c>
      <c r="AI32" s="1" t="n">
        <f aca="false">(J32/$H$4)*100</f>
        <v>-1.47150583848127</v>
      </c>
    </row>
    <row r="33" customFormat="false" ht="14.4" hidden="false" customHeight="false" outlineLevel="0" collapsed="false">
      <c r="A33" s="1" t="n">
        <v>1</v>
      </c>
      <c r="B33" s="0" t="n">
        <v>508</v>
      </c>
      <c r="C33" s="0" t="n">
        <v>0</v>
      </c>
      <c r="D33" s="0" t="n">
        <v>-1.3</v>
      </c>
      <c r="F33" s="0" t="n">
        <v>7800</v>
      </c>
      <c r="G33" s="2" t="n">
        <v>270</v>
      </c>
      <c r="H33" s="2" t="n">
        <v>0</v>
      </c>
      <c r="I33" s="2" t="n">
        <v>70</v>
      </c>
      <c r="J33" s="2" t="n">
        <f aca="false">D33*1000</f>
        <v>-1300</v>
      </c>
      <c r="K33" s="7" t="n">
        <f aca="false">B33/1000</f>
        <v>0.508</v>
      </c>
      <c r="L33" s="7" t="n">
        <f aca="false">C33+I33</f>
        <v>70</v>
      </c>
      <c r="M33" s="0" t="n">
        <v>5.13</v>
      </c>
      <c r="N33" s="7" t="n">
        <f aca="false">K33+(Y33*10^-6*G33)</f>
        <v>0.831399462243831</v>
      </c>
      <c r="O33" s="7" t="n">
        <f aca="false">M33/$E$1*100</f>
        <v>6.74113009198423</v>
      </c>
      <c r="P33" s="1" t="n">
        <f aca="false">$E$2*SQRT($E$1/($E$1-M33))</f>
        <v>39.3494369459939</v>
      </c>
      <c r="Q33" s="7" t="n">
        <f aca="false">(((P33+P32)/2)-$E$2)/2</f>
        <v>0.660886408736317</v>
      </c>
      <c r="R33" s="7" t="n">
        <f aca="false">Q33/$E$2*100</f>
        <v>1.73917475983241</v>
      </c>
      <c r="S33" s="7" t="n">
        <f aca="false">G33+(K33/(Y33*10^-6))</f>
        <v>694.119443638983</v>
      </c>
      <c r="T33" s="7" t="n">
        <f aca="false">S33-L33</f>
        <v>624.119443638983</v>
      </c>
      <c r="U33" s="7" t="n">
        <f aca="false">G33-L33</f>
        <v>200</v>
      </c>
      <c r="V33" s="7" t="n">
        <f aca="false">T33-U33</f>
        <v>424.119443638983</v>
      </c>
      <c r="W33" s="7" t="n">
        <f aca="false">S33/G33</f>
        <v>2.57081275421845</v>
      </c>
      <c r="X33" s="7" t="n">
        <f aca="false">T33/U33</f>
        <v>3.12059721819491</v>
      </c>
      <c r="Y33" s="7" t="n">
        <f aca="false">((PI()*($E$2/2)^2*$E$1)+AD33)/($E$1-M33)</f>
        <v>1197.77578608826</v>
      </c>
      <c r="Z33" s="7" t="n">
        <f aca="false">2/3*(O33+R33)</f>
        <v>5.65353656787776</v>
      </c>
      <c r="AA33" s="7" t="n">
        <f aca="false">1/3*(S33+2*G33)</f>
        <v>411.373147879661</v>
      </c>
      <c r="AB33" s="7" t="n">
        <f aca="false">1/3*(T33+2*U33)</f>
        <v>341.373147879661</v>
      </c>
      <c r="AC33" s="7" t="n">
        <f aca="false">V33/2</f>
        <v>212.059721819491</v>
      </c>
      <c r="AD33" s="1" t="n">
        <f aca="false">J33</f>
        <v>-1300</v>
      </c>
      <c r="AH33" s="7" t="n">
        <f aca="false">AA33-I33</f>
        <v>341.373147879661</v>
      </c>
      <c r="AI33" s="1" t="n">
        <f aca="false">(J33/$H$4)*100</f>
        <v>-1.50626581891784</v>
      </c>
    </row>
    <row r="34" customFormat="false" ht="14.4" hidden="false" customHeight="false" outlineLevel="0" collapsed="false">
      <c r="A34" s="1" t="n">
        <v>1</v>
      </c>
      <c r="B34" s="0" t="n">
        <v>512</v>
      </c>
      <c r="C34" s="0" t="n">
        <v>0</v>
      </c>
      <c r="D34" s="0" t="n">
        <v>-1.31</v>
      </c>
      <c r="F34" s="0" t="n">
        <v>8100</v>
      </c>
      <c r="G34" s="2" t="n">
        <v>270</v>
      </c>
      <c r="H34" s="2" t="n">
        <v>0</v>
      </c>
      <c r="I34" s="2" t="n">
        <v>70</v>
      </c>
      <c r="J34" s="2" t="n">
        <f aca="false">D34*1000</f>
        <v>-1310</v>
      </c>
      <c r="K34" s="7" t="n">
        <f aca="false">B34/1000</f>
        <v>0.512</v>
      </c>
      <c r="L34" s="7" t="n">
        <f aca="false">C34+I34</f>
        <v>70</v>
      </c>
      <c r="M34" s="0" t="n">
        <v>5.33</v>
      </c>
      <c r="N34" s="7" t="n">
        <f aca="false">K34+(Y34*10^-6*G34)</f>
        <v>0.836275255552419</v>
      </c>
      <c r="O34" s="7" t="n">
        <f aca="false">M34/$E$1*100</f>
        <v>7.00394218134034</v>
      </c>
      <c r="P34" s="1" t="n">
        <f aca="false">$E$2*SQRT($E$1/($E$1-M34))</f>
        <v>39.40499957879</v>
      </c>
      <c r="Q34" s="7" t="n">
        <f aca="false">(((P34+P33)/2)-$E$2)/2</f>
        <v>0.688609131195953</v>
      </c>
      <c r="R34" s="7" t="n">
        <f aca="false">Q34/$E$2*100</f>
        <v>1.81212929262093</v>
      </c>
      <c r="S34" s="7" t="n">
        <f aca="false">G34+(K34/(Y34*10^-6))</f>
        <v>696.304497901023</v>
      </c>
      <c r="T34" s="7" t="n">
        <f aca="false">S34-L34</f>
        <v>626.304497901023</v>
      </c>
      <c r="U34" s="7" t="n">
        <f aca="false">G34-L34</f>
        <v>200</v>
      </c>
      <c r="V34" s="7" t="n">
        <f aca="false">T34-U34</f>
        <v>426.304497901023</v>
      </c>
      <c r="W34" s="7" t="n">
        <f aca="false">S34/G34</f>
        <v>2.57890554778157</v>
      </c>
      <c r="X34" s="7" t="n">
        <f aca="false">T34/U34</f>
        <v>3.13152248950511</v>
      </c>
      <c r="Y34" s="7" t="n">
        <f aca="false">((PI()*($E$2/2)^2*$E$1)+AD34)/($E$1-M34)</f>
        <v>1201.01946500896</v>
      </c>
      <c r="Z34" s="7" t="n">
        <f aca="false">2/3*(O34+R34)</f>
        <v>5.87738098264085</v>
      </c>
      <c r="AA34" s="7" t="n">
        <f aca="false">1/3*(S34+2*G34)</f>
        <v>412.101499300341</v>
      </c>
      <c r="AB34" s="7" t="n">
        <f aca="false">1/3*(T34+2*U34)</f>
        <v>342.101499300341</v>
      </c>
      <c r="AC34" s="7" t="n">
        <f aca="false">V34/2</f>
        <v>213.152248950511</v>
      </c>
      <c r="AD34" s="1" t="n">
        <f aca="false">J34</f>
        <v>-1310</v>
      </c>
      <c r="AH34" s="7" t="n">
        <f aca="false">AA34-I34</f>
        <v>342.101499300341</v>
      </c>
      <c r="AI34" s="1" t="n">
        <f aca="false">(J34/$H$4)*100</f>
        <v>-1.51785247906336</v>
      </c>
    </row>
    <row r="35" customFormat="false" ht="14.4" hidden="false" customHeight="false" outlineLevel="0" collapsed="false">
      <c r="A35" s="1" t="n">
        <v>1</v>
      </c>
      <c r="B35" s="0" t="n">
        <v>515</v>
      </c>
      <c r="C35" s="0" t="n">
        <v>0</v>
      </c>
      <c r="D35" s="0" t="n">
        <v>-1.33</v>
      </c>
      <c r="F35" s="0" t="n">
        <v>8400</v>
      </c>
      <c r="G35" s="2" t="n">
        <v>270</v>
      </c>
      <c r="H35" s="2" t="n">
        <v>0</v>
      </c>
      <c r="I35" s="2" t="n">
        <v>70</v>
      </c>
      <c r="J35" s="2" t="n">
        <f aca="false">D35*1000</f>
        <v>-1330</v>
      </c>
      <c r="K35" s="7" t="n">
        <f aca="false">B35/1000</f>
        <v>0.515</v>
      </c>
      <c r="L35" s="7" t="n">
        <f aca="false">C35+I35</f>
        <v>70</v>
      </c>
      <c r="M35" s="0" t="n">
        <v>5.53</v>
      </c>
      <c r="N35" s="7" t="n">
        <f aca="false">K35+(Y35*10^-6*G35)</f>
        <v>0.840117753088348</v>
      </c>
      <c r="O35" s="7" t="n">
        <f aca="false">M35/$E$1*100</f>
        <v>7.26675427069645</v>
      </c>
      <c r="P35" s="1" t="n">
        <f aca="false">$E$2*SQRT($E$1/($E$1-M35))</f>
        <v>39.4607982467565</v>
      </c>
      <c r="Q35" s="7" t="n">
        <f aca="false">(((P35+P34)/2)-$E$2)/2</f>
        <v>0.716449456386613</v>
      </c>
      <c r="R35" s="7" t="n">
        <f aca="false">Q35/$E$2*100</f>
        <v>1.88539330628056</v>
      </c>
      <c r="S35" s="7" t="n">
        <f aca="false">G35+(K35/(Y35*10^-6))</f>
        <v>697.691193972463</v>
      </c>
      <c r="T35" s="7" t="n">
        <f aca="false">S35-L35</f>
        <v>627.691193972463</v>
      </c>
      <c r="U35" s="7" t="n">
        <f aca="false">G35-L35</f>
        <v>200</v>
      </c>
      <c r="V35" s="7" t="n">
        <f aca="false">T35-U35</f>
        <v>427.691193972463</v>
      </c>
      <c r="W35" s="7" t="n">
        <f aca="false">S35/G35</f>
        <v>2.58404145915727</v>
      </c>
      <c r="X35" s="7" t="n">
        <f aca="false">T35/U35</f>
        <v>3.13845596986232</v>
      </c>
      <c r="Y35" s="7" t="n">
        <f aca="false">((PI()*($E$2/2)^2*$E$1)+AD35)/($E$1-M35)</f>
        <v>1204.13982625314</v>
      </c>
      <c r="Z35" s="7" t="n">
        <f aca="false">2/3*(O35+R35)</f>
        <v>6.10143171798468</v>
      </c>
      <c r="AA35" s="7" t="n">
        <f aca="false">1/3*(S35+2*G35)</f>
        <v>412.563731324154</v>
      </c>
      <c r="AB35" s="7" t="n">
        <f aca="false">1/3*(T35+2*U35)</f>
        <v>342.563731324154</v>
      </c>
      <c r="AC35" s="7" t="n">
        <f aca="false">V35/2</f>
        <v>213.845596986232</v>
      </c>
      <c r="AD35" s="1" t="n">
        <f aca="false">J35</f>
        <v>-1330</v>
      </c>
      <c r="AH35" s="7" t="n">
        <f aca="false">AA35-I35</f>
        <v>342.563731324154</v>
      </c>
      <c r="AI35" s="1" t="n">
        <f aca="false">(J35/$H$4)*100</f>
        <v>-1.54102579935441</v>
      </c>
    </row>
    <row r="36" customFormat="false" ht="14.4" hidden="false" customHeight="false" outlineLevel="0" collapsed="false">
      <c r="A36" s="1" t="n">
        <v>1</v>
      </c>
      <c r="B36" s="0" t="n">
        <v>523</v>
      </c>
      <c r="C36" s="0" t="n">
        <v>0</v>
      </c>
      <c r="D36" s="0" t="n">
        <v>-1.34</v>
      </c>
      <c r="F36" s="0" t="n">
        <v>8700</v>
      </c>
      <c r="G36" s="2" t="n">
        <v>270</v>
      </c>
      <c r="H36" s="2" t="n">
        <v>0</v>
      </c>
      <c r="I36" s="2" t="n">
        <v>70</v>
      </c>
      <c r="J36" s="2" t="n">
        <f aca="false">D36*1000</f>
        <v>-1340</v>
      </c>
      <c r="K36" s="7" t="n">
        <f aca="false">B36/1000</f>
        <v>0.523</v>
      </c>
      <c r="L36" s="7" t="n">
        <f aca="false">C36+I36</f>
        <v>70</v>
      </c>
      <c r="M36" s="0" t="n">
        <v>5.73</v>
      </c>
      <c r="N36" s="7" t="n">
        <f aca="false">K36+(Y36*10^-6*G36)</f>
        <v>0.849003408205837</v>
      </c>
      <c r="O36" s="7" t="n">
        <f aca="false">M36/$E$1*100</f>
        <v>7.52956636005257</v>
      </c>
      <c r="P36" s="1" t="n">
        <f aca="false">$E$2*SQRT($E$1/($E$1-M36))</f>
        <v>39.5168346258055</v>
      </c>
      <c r="Q36" s="7" t="n">
        <f aca="false">(((P36+P35)/2)-$E$2)/2</f>
        <v>0.744408218140485</v>
      </c>
      <c r="R36" s="7" t="n">
        <f aca="false">Q36/$E$2*100</f>
        <v>1.95896899510654</v>
      </c>
      <c r="S36" s="7" t="n">
        <f aca="false">G36+(K36/(Y36*10^-6))</f>
        <v>703.154980732106</v>
      </c>
      <c r="T36" s="7" t="n">
        <f aca="false">S36-L36</f>
        <v>633.154980732106</v>
      </c>
      <c r="U36" s="7" t="n">
        <f aca="false">G36-L36</f>
        <v>200</v>
      </c>
      <c r="V36" s="7" t="n">
        <f aca="false">T36-U36</f>
        <v>433.154980732106</v>
      </c>
      <c r="W36" s="7" t="n">
        <f aca="false">S36/G36</f>
        <v>2.60427770641521</v>
      </c>
      <c r="X36" s="7" t="n">
        <f aca="false">T36/U36</f>
        <v>3.16577490366053</v>
      </c>
      <c r="Y36" s="7" t="n">
        <f aca="false">((PI()*($E$2/2)^2*$E$1)+AD36)/($E$1-M36)</f>
        <v>1207.42003039199</v>
      </c>
      <c r="Z36" s="7" t="n">
        <f aca="false">2/3*(O36+R36)</f>
        <v>6.32569023677274</v>
      </c>
      <c r="AA36" s="7" t="n">
        <f aca="false">1/3*(S36+2*G36)</f>
        <v>414.384993577369</v>
      </c>
      <c r="AB36" s="7" t="n">
        <f aca="false">1/3*(T36+2*U36)</f>
        <v>344.384993577369</v>
      </c>
      <c r="AC36" s="7" t="n">
        <f aca="false">V36/2</f>
        <v>216.577490366053</v>
      </c>
      <c r="AD36" s="1" t="n">
        <f aca="false">J36</f>
        <v>-1340</v>
      </c>
      <c r="AH36" s="7" t="n">
        <f aca="false">AA36-I36</f>
        <v>344.384993577369</v>
      </c>
      <c r="AI36" s="1" t="n">
        <f aca="false">(J36/$H$4)*100</f>
        <v>-1.55261245949993</v>
      </c>
    </row>
    <row r="37" customFormat="false" ht="14.4" hidden="false" customHeight="false" outlineLevel="0" collapsed="false">
      <c r="A37" s="1" t="n">
        <v>1</v>
      </c>
      <c r="B37" s="0" t="n">
        <v>529</v>
      </c>
      <c r="C37" s="0" t="n">
        <v>0</v>
      </c>
      <c r="D37" s="0" t="n">
        <v>-1.36</v>
      </c>
      <c r="F37" s="0" t="n">
        <v>9000</v>
      </c>
      <c r="G37" s="2" t="n">
        <v>270</v>
      </c>
      <c r="H37" s="2" t="n">
        <v>0</v>
      </c>
      <c r="I37" s="2" t="n">
        <v>70</v>
      </c>
      <c r="J37" s="2" t="n">
        <f aca="false">D37*1000</f>
        <v>-1360</v>
      </c>
      <c r="K37" s="7" t="n">
        <f aca="false">B37/1000</f>
        <v>0.529</v>
      </c>
      <c r="L37" s="7" t="n">
        <f aca="false">C37+I37</f>
        <v>70</v>
      </c>
      <c r="M37" s="0" t="n">
        <v>5.93</v>
      </c>
      <c r="N37" s="7" t="n">
        <f aca="false">K37+(Y37*10^-6*G37)</f>
        <v>0.85585563396672</v>
      </c>
      <c r="O37" s="7" t="n">
        <f aca="false">M37/$E$1*100</f>
        <v>7.79237844940867</v>
      </c>
      <c r="P37" s="1" t="n">
        <f aca="false">$E$2*SQRT($E$1/($E$1-M37))</f>
        <v>39.5731104085555</v>
      </c>
      <c r="Q37" s="7" t="n">
        <f aca="false">(((P37+P36)/2)-$E$2)/2</f>
        <v>0.772486258590241</v>
      </c>
      <c r="R37" s="7" t="n">
        <f aca="false">Q37/$E$2*100</f>
        <v>2.03285857523748</v>
      </c>
      <c r="S37" s="7" t="n">
        <f aca="false">G37+(K37/(Y37*10^-6))</f>
        <v>706.981912370961</v>
      </c>
      <c r="T37" s="7" t="n">
        <f aca="false">S37-L37</f>
        <v>636.981912370961</v>
      </c>
      <c r="U37" s="7" t="n">
        <f aca="false">G37-L37</f>
        <v>200</v>
      </c>
      <c r="V37" s="7" t="n">
        <f aca="false">T37-U37</f>
        <v>436.981912370961</v>
      </c>
      <c r="W37" s="7" t="n">
        <f aca="false">S37/G37</f>
        <v>2.61845152729986</v>
      </c>
      <c r="X37" s="7" t="n">
        <f aca="false">T37/U37</f>
        <v>3.1849095618548</v>
      </c>
      <c r="Y37" s="7" t="n">
        <f aca="false">((PI()*($E$2/2)^2*$E$1)+AD37)/($E$1-M37)</f>
        <v>1210.57642209896</v>
      </c>
      <c r="Z37" s="7" t="n">
        <f aca="false">2/3*(O37+R37)</f>
        <v>6.55015801643077</v>
      </c>
      <c r="AA37" s="7" t="n">
        <f aca="false">1/3*(S37+2*G37)</f>
        <v>415.660637456987</v>
      </c>
      <c r="AB37" s="7" t="n">
        <f aca="false">1/3*(T37+2*U37)</f>
        <v>345.660637456987</v>
      </c>
      <c r="AC37" s="7" t="n">
        <f aca="false">V37/2</f>
        <v>218.49095618548</v>
      </c>
      <c r="AD37" s="1" t="n">
        <f aca="false">J37</f>
        <v>-1360</v>
      </c>
      <c r="AH37" s="7" t="n">
        <f aca="false">AA37-I37</f>
        <v>345.660637456987</v>
      </c>
      <c r="AI37" s="1" t="n">
        <f aca="false">(J37/$H$4)*100</f>
        <v>-1.57578577979097</v>
      </c>
    </row>
    <row r="38" customFormat="false" ht="14.4" hidden="false" customHeight="false" outlineLevel="0" collapsed="false">
      <c r="A38" s="1" t="n">
        <v>1</v>
      </c>
      <c r="B38" s="0" t="n">
        <v>530</v>
      </c>
      <c r="C38" s="0" t="n">
        <v>0</v>
      </c>
      <c r="D38" s="0" t="n">
        <v>-1.38</v>
      </c>
      <c r="F38" s="0" t="n">
        <v>9300</v>
      </c>
      <c r="G38" s="2" t="n">
        <v>270</v>
      </c>
      <c r="H38" s="2" t="n">
        <v>0</v>
      </c>
      <c r="I38" s="2" t="n">
        <v>70</v>
      </c>
      <c r="J38" s="2" t="n">
        <f aca="false">D38*1000</f>
        <v>-1380</v>
      </c>
      <c r="K38" s="7" t="n">
        <f aca="false">B38/1000</f>
        <v>0.53</v>
      </c>
      <c r="L38" s="7" t="n">
        <f aca="false">C38+I38</f>
        <v>70</v>
      </c>
      <c r="M38" s="0" t="n">
        <v>6.12</v>
      </c>
      <c r="N38" s="7" t="n">
        <f aca="false">K38+(Y38*10^-6*G38)</f>
        <v>0.857665902192694</v>
      </c>
      <c r="O38" s="7" t="n">
        <f aca="false">M38/$E$1*100</f>
        <v>8.04204993429698</v>
      </c>
      <c r="P38" s="1" t="n">
        <f aca="false">$E$2*SQRT($E$1/($E$1-M38))</f>
        <v>39.626795706722</v>
      </c>
      <c r="Q38" s="7" t="n">
        <f aca="false">(((P38+P37)/2)-$E$2)/2</f>
        <v>0.799976528819375</v>
      </c>
      <c r="R38" s="7" t="n">
        <f aca="false">Q38/$E$2*100</f>
        <v>2.10520139162993</v>
      </c>
      <c r="S38" s="7" t="n">
        <f aca="false">G38+(K38/(Y38*10^-6))</f>
        <v>706.72533224359</v>
      </c>
      <c r="T38" s="7" t="n">
        <f aca="false">S38-L38</f>
        <v>636.72533224359</v>
      </c>
      <c r="U38" s="7" t="n">
        <f aca="false">G38-L38</f>
        <v>200</v>
      </c>
      <c r="V38" s="7" t="n">
        <f aca="false">T38-U38</f>
        <v>436.72533224359</v>
      </c>
      <c r="W38" s="7" t="n">
        <f aca="false">S38/G38</f>
        <v>2.61750123053182</v>
      </c>
      <c r="X38" s="7" t="n">
        <f aca="false">T38/U38</f>
        <v>3.18362666121795</v>
      </c>
      <c r="Y38" s="7" t="n">
        <f aca="false">((PI()*($E$2/2)^2*$E$1)+AD38)/($E$1-M38)</f>
        <v>1213.5774155285</v>
      </c>
      <c r="Z38" s="7" t="n">
        <f aca="false">2/3*(O38+R38)</f>
        <v>6.76483421728461</v>
      </c>
      <c r="AA38" s="7" t="n">
        <f aca="false">1/3*(S38+2*G38)</f>
        <v>415.575110747863</v>
      </c>
      <c r="AB38" s="7" t="n">
        <f aca="false">1/3*(T38+2*U38)</f>
        <v>345.575110747863</v>
      </c>
      <c r="AC38" s="7" t="n">
        <f aca="false">V38/2</f>
        <v>218.362666121795</v>
      </c>
      <c r="AD38" s="1" t="n">
        <f aca="false">J38</f>
        <v>-1380</v>
      </c>
      <c r="AH38" s="7" t="n">
        <f aca="false">AA38-I38</f>
        <v>345.575110747863</v>
      </c>
      <c r="AI38" s="1" t="n">
        <f aca="false">(J38/$H$4)*100</f>
        <v>-1.59895910008201</v>
      </c>
    </row>
    <row r="39" customFormat="false" ht="14.4" hidden="false" customHeight="false" outlineLevel="0" collapsed="false">
      <c r="A39" s="1" t="n">
        <v>1</v>
      </c>
      <c r="B39" s="0" t="n">
        <v>532</v>
      </c>
      <c r="C39" s="0" t="n">
        <v>0</v>
      </c>
      <c r="D39" s="0" t="n">
        <v>-1.41</v>
      </c>
      <c r="F39" s="0" t="n">
        <v>9600</v>
      </c>
      <c r="G39" s="2" t="n">
        <v>270</v>
      </c>
      <c r="H39" s="2" t="n">
        <v>0</v>
      </c>
      <c r="I39" s="2" t="n">
        <v>70</v>
      </c>
      <c r="J39" s="2" t="n">
        <f aca="false">D39*1000</f>
        <v>-1410</v>
      </c>
      <c r="K39" s="7" t="n">
        <f aca="false">B39/1000</f>
        <v>0.532</v>
      </c>
      <c r="L39" s="7" t="n">
        <f aca="false">C39+I39</f>
        <v>70</v>
      </c>
      <c r="M39" s="0" t="n">
        <v>6.32</v>
      </c>
      <c r="N39" s="7" t="n">
        <f aca="false">K39+(Y39*10^-6*G39)</f>
        <v>0.860488962961375</v>
      </c>
      <c r="O39" s="7" t="n">
        <f aca="false">M39/$E$1*100</f>
        <v>8.30486202365309</v>
      </c>
      <c r="P39" s="1" t="n">
        <f aca="false">$E$2*SQRT($E$1/($E$1-M39))</f>
        <v>39.683543259362</v>
      </c>
      <c r="Q39" s="7" t="n">
        <f aca="false">(((P39+P38)/2)-$E$2)/2</f>
        <v>0.827584741520997</v>
      </c>
      <c r="R39" s="7" t="n">
        <f aca="false">Q39/$E$2*100</f>
        <v>2.17785458294999</v>
      </c>
      <c r="S39" s="7" t="n">
        <f aca="false">G39+(K39/(Y39*10^-6))</f>
        <v>707.274965664189</v>
      </c>
      <c r="T39" s="7" t="n">
        <f aca="false">S39-L39</f>
        <v>637.274965664189</v>
      </c>
      <c r="U39" s="7" t="n">
        <f aca="false">G39-L39</f>
        <v>200</v>
      </c>
      <c r="V39" s="7" t="n">
        <f aca="false">T39-U39</f>
        <v>437.274965664189</v>
      </c>
      <c r="W39" s="7" t="n">
        <f aca="false">S39/G39</f>
        <v>2.61953690986737</v>
      </c>
      <c r="X39" s="7" t="n">
        <f aca="false">T39/U39</f>
        <v>3.18637482832094</v>
      </c>
      <c r="Y39" s="7" t="n">
        <f aca="false">((PI()*($E$2/2)^2*$E$1)+AD39)/($E$1-M39)</f>
        <v>1216.62578874583</v>
      </c>
      <c r="Z39" s="7" t="n">
        <f aca="false">2/3*(O39+R39)</f>
        <v>6.98847773773539</v>
      </c>
      <c r="AA39" s="7" t="n">
        <f aca="false">1/3*(S39+2*G39)</f>
        <v>415.758321888063</v>
      </c>
      <c r="AB39" s="7" t="n">
        <f aca="false">1/3*(T39+2*U39)</f>
        <v>345.758321888063</v>
      </c>
      <c r="AC39" s="7" t="n">
        <f aca="false">V39/2</f>
        <v>218.637482832094</v>
      </c>
      <c r="AD39" s="1" t="n">
        <f aca="false">J39</f>
        <v>-1410</v>
      </c>
      <c r="AH39" s="7" t="n">
        <f aca="false">AA39-I39</f>
        <v>345.758321888063</v>
      </c>
      <c r="AI39" s="1" t="n">
        <f aca="false">(J39/$H$4)*100</f>
        <v>-1.63371908051858</v>
      </c>
    </row>
    <row r="40" customFormat="false" ht="14.4" hidden="false" customHeight="false" outlineLevel="0" collapsed="false">
      <c r="A40" s="1" t="n">
        <v>1</v>
      </c>
      <c r="B40" s="0" t="n">
        <v>536</v>
      </c>
      <c r="C40" s="0" t="n">
        <v>0</v>
      </c>
      <c r="D40" s="0" t="n">
        <v>-1.41</v>
      </c>
      <c r="F40" s="0" t="n">
        <v>9900</v>
      </c>
      <c r="G40" s="2" t="n">
        <v>270</v>
      </c>
      <c r="H40" s="2" t="n">
        <v>0</v>
      </c>
      <c r="I40" s="2" t="n">
        <v>70</v>
      </c>
      <c r="J40" s="2" t="n">
        <f aca="false">D40*1000</f>
        <v>-1410</v>
      </c>
      <c r="K40" s="7" t="n">
        <f aca="false">B40/1000</f>
        <v>0.536</v>
      </c>
      <c r="L40" s="7" t="n">
        <f aca="false">C40+I40</f>
        <v>70</v>
      </c>
      <c r="M40" s="0" t="n">
        <v>6.52</v>
      </c>
      <c r="N40" s="7" t="n">
        <f aca="false">K40+(Y40*10^-6*G40)</f>
        <v>0.8654331680863</v>
      </c>
      <c r="O40" s="7" t="n">
        <f aca="false">M40/$E$1*100</f>
        <v>8.5676741130092</v>
      </c>
      <c r="P40" s="1" t="n">
        <f aca="false">$E$2*SQRT($E$1/($E$1-M40))</f>
        <v>39.7405353083454</v>
      </c>
      <c r="Q40" s="7" t="n">
        <f aca="false">(((P40+P39)/2)-$E$2)/2</f>
        <v>0.856019641926853</v>
      </c>
      <c r="R40" s="7" t="n">
        <f aca="false">Q40/$E$2*100</f>
        <v>2.25268326822856</v>
      </c>
      <c r="S40" s="7" t="n">
        <f aca="false">G40+(K40/(Y40*10^-6))</f>
        <v>709.300028107943</v>
      </c>
      <c r="T40" s="7" t="n">
        <f aca="false">S40-L40</f>
        <v>639.300028107943</v>
      </c>
      <c r="U40" s="7" t="n">
        <f aca="false">G40-L40</f>
        <v>200</v>
      </c>
      <c r="V40" s="7" t="n">
        <f aca="false">T40-U40</f>
        <v>439.300028107943</v>
      </c>
      <c r="W40" s="7" t="n">
        <f aca="false">S40/G40</f>
        <v>2.62703714114053</v>
      </c>
      <c r="X40" s="7" t="n">
        <f aca="false">T40/U40</f>
        <v>3.19650014053971</v>
      </c>
      <c r="Y40" s="7" t="n">
        <f aca="false">((PI()*($E$2/2)^2*$E$1)+AD40)/($E$1-M40)</f>
        <v>1220.12284476407</v>
      </c>
      <c r="Z40" s="7" t="n">
        <f aca="false">2/3*(O40+R40)</f>
        <v>7.21357158749184</v>
      </c>
      <c r="AA40" s="7" t="n">
        <f aca="false">1/3*(S40+2*G40)</f>
        <v>416.433342702648</v>
      </c>
      <c r="AB40" s="7" t="n">
        <f aca="false">1/3*(T40+2*U40)</f>
        <v>346.433342702648</v>
      </c>
      <c r="AC40" s="7" t="n">
        <f aca="false">V40/2</f>
        <v>219.650014053971</v>
      </c>
      <c r="AD40" s="1" t="n">
        <f aca="false">J40</f>
        <v>-1410</v>
      </c>
      <c r="AH40" s="7" t="n">
        <f aca="false">AA40-I40</f>
        <v>346.433342702648</v>
      </c>
      <c r="AI40" s="1" t="n">
        <f aca="false">(J40/$H$4)*100</f>
        <v>-1.63371908051858</v>
      </c>
    </row>
    <row r="41" customFormat="false" ht="14.4" hidden="false" customHeight="false" outlineLevel="0" collapsed="false">
      <c r="A41" s="1" t="n">
        <v>1</v>
      </c>
      <c r="B41" s="0" t="n">
        <v>539</v>
      </c>
      <c r="C41" s="0" t="n">
        <v>0</v>
      </c>
      <c r="D41" s="0" t="n">
        <v>-1.42</v>
      </c>
      <c r="F41" s="0" t="n">
        <v>10200</v>
      </c>
      <c r="G41" s="2" t="n">
        <v>270</v>
      </c>
      <c r="H41" s="2" t="n">
        <v>0</v>
      </c>
      <c r="I41" s="2" t="n">
        <v>70</v>
      </c>
      <c r="J41" s="2" t="n">
        <f aca="false">D41*1000</f>
        <v>-1420</v>
      </c>
      <c r="K41" s="7" t="n">
        <f aca="false">B41/1000</f>
        <v>0.539</v>
      </c>
      <c r="L41" s="7" t="n">
        <f aca="false">C41+I41</f>
        <v>70</v>
      </c>
      <c r="M41" s="0" t="n">
        <v>6.72</v>
      </c>
      <c r="N41" s="7" t="n">
        <f aca="false">K41+(Y41*10^-6*G41)</f>
        <v>0.869343900770319</v>
      </c>
      <c r="O41" s="7" t="n">
        <f aca="false">M41/$E$1*100</f>
        <v>8.83048620236531</v>
      </c>
      <c r="P41" s="1" t="n">
        <f aca="false">$E$2*SQRT($E$1/($E$1-M41))</f>
        <v>39.7977736144143</v>
      </c>
      <c r="Q41" s="7" t="n">
        <f aca="false">(((P41+P40)/2)-$E$2)/2</f>
        <v>0.884577230689921</v>
      </c>
      <c r="R41" s="7" t="n">
        <f aca="false">Q41/$E$2*100</f>
        <v>2.32783481760505</v>
      </c>
      <c r="S41" s="7" t="n">
        <f aca="false">G41+(K41/(Y41*10^-6))</f>
        <v>710.540901952914</v>
      </c>
      <c r="T41" s="7" t="n">
        <f aca="false">S41-L41</f>
        <v>640.540901952914</v>
      </c>
      <c r="U41" s="7" t="n">
        <f aca="false">G41-L41</f>
        <v>200</v>
      </c>
      <c r="V41" s="7" t="n">
        <f aca="false">T41-U41</f>
        <v>440.540901952914</v>
      </c>
      <c r="W41" s="7" t="n">
        <f aca="false">S41/G41</f>
        <v>2.63163297019598</v>
      </c>
      <c r="X41" s="7" t="n">
        <f aca="false">T41/U41</f>
        <v>3.20270450976457</v>
      </c>
      <c r="Y41" s="7" t="n">
        <f aca="false">((PI()*($E$2/2)^2*$E$1)+AD41)/($E$1-M41)</f>
        <v>1223.49592877896</v>
      </c>
      <c r="Z41" s="7" t="n">
        <f aca="false">2/3*(O41+R41)</f>
        <v>7.43888067998024</v>
      </c>
      <c r="AA41" s="7" t="n">
        <f aca="false">1/3*(S41+2*G41)</f>
        <v>416.846967317638</v>
      </c>
      <c r="AB41" s="7" t="n">
        <f aca="false">1/3*(T41+2*U41)</f>
        <v>346.846967317638</v>
      </c>
      <c r="AC41" s="7" t="n">
        <f aca="false">V41/2</f>
        <v>220.270450976457</v>
      </c>
      <c r="AD41" s="1" t="n">
        <f aca="false">J41</f>
        <v>-1420</v>
      </c>
      <c r="AH41" s="7" t="n">
        <f aca="false">AA41-I41</f>
        <v>346.846967317638</v>
      </c>
      <c r="AI41" s="1" t="n">
        <f aca="false">(J41/$H$4)*100</f>
        <v>-1.6453057406641</v>
      </c>
    </row>
    <row r="42" customFormat="false" ht="14.4" hidden="false" customHeight="false" outlineLevel="0" collapsed="false">
      <c r="A42" s="1" t="n">
        <v>1</v>
      </c>
      <c r="B42" s="0" t="n">
        <v>542</v>
      </c>
      <c r="C42" s="0" t="n">
        <v>0</v>
      </c>
      <c r="D42" s="0" t="n">
        <v>-1.44</v>
      </c>
      <c r="F42" s="0" t="n">
        <v>10500</v>
      </c>
      <c r="G42" s="2" t="n">
        <v>270</v>
      </c>
      <c r="H42" s="2" t="n">
        <v>0</v>
      </c>
      <c r="I42" s="2" t="n">
        <v>70</v>
      </c>
      <c r="J42" s="2" t="n">
        <f aca="false">D42*1000</f>
        <v>-1440</v>
      </c>
      <c r="K42" s="7" t="n">
        <f aca="false">B42/1000</f>
        <v>0.542</v>
      </c>
      <c r="L42" s="7" t="n">
        <f aca="false">C42+I42</f>
        <v>70</v>
      </c>
      <c r="M42" s="0" t="n">
        <v>6.92</v>
      </c>
      <c r="N42" s="7" t="n">
        <f aca="false">K42+(Y42*10^-6*G42)</f>
        <v>0.873220870706053</v>
      </c>
      <c r="O42" s="7" t="n">
        <f aca="false">M42/$E$1*100</f>
        <v>9.09329829172142</v>
      </c>
      <c r="P42" s="1" t="n">
        <f aca="false">$E$2*SQRT($E$1/($E$1-M42))</f>
        <v>39.8552599561139</v>
      </c>
      <c r="Q42" s="7" t="n">
        <f aca="false">(((P42+P41)/2)-$E$2)/2</f>
        <v>0.913258392632031</v>
      </c>
      <c r="R42" s="7" t="n">
        <f aca="false">Q42/$E$2*100</f>
        <v>2.40331155955798</v>
      </c>
      <c r="S42" s="7" t="n">
        <f aca="false">G42+(K42/(Y42*10^-6))</f>
        <v>711.819984616464</v>
      </c>
      <c r="T42" s="7" t="n">
        <f aca="false">S42-L42</f>
        <v>641.819984616464</v>
      </c>
      <c r="U42" s="7" t="n">
        <f aca="false">G42-L42</f>
        <v>200</v>
      </c>
      <c r="V42" s="7" t="n">
        <f aca="false">T42-U42</f>
        <v>441.819984616464</v>
      </c>
      <c r="W42" s="7" t="n">
        <f aca="false">S42/G42</f>
        <v>2.63637031339431</v>
      </c>
      <c r="X42" s="7" t="n">
        <f aca="false">T42/U42</f>
        <v>3.20909992308232</v>
      </c>
      <c r="Y42" s="7" t="n">
        <f aca="false">((PI()*($E$2/2)^2*$E$1)+AD42)/($E$1-M42)</f>
        <v>1226.74396557797</v>
      </c>
      <c r="Z42" s="7" t="n">
        <f aca="false">2/3*(O42+R42)</f>
        <v>7.6644065675196</v>
      </c>
      <c r="AA42" s="7" t="n">
        <f aca="false">1/3*(S42+2*G42)</f>
        <v>417.273328205488</v>
      </c>
      <c r="AB42" s="7" t="n">
        <f aca="false">1/3*(T42+2*U42)</f>
        <v>347.273328205488</v>
      </c>
      <c r="AC42" s="7" t="n">
        <f aca="false">V42/2</f>
        <v>220.909992308232</v>
      </c>
      <c r="AD42" s="1" t="n">
        <f aca="false">J42</f>
        <v>-1440</v>
      </c>
      <c r="AH42" s="7" t="n">
        <f aca="false">AA42-I42</f>
        <v>347.273328205488</v>
      </c>
      <c r="AI42" s="1" t="n">
        <f aca="false">(J42/$H$4)*100</f>
        <v>-1.66847906095515</v>
      </c>
    </row>
    <row r="43" customFormat="false" ht="14.4" hidden="false" customHeight="false" outlineLevel="0" collapsed="false">
      <c r="A43" s="1" t="n">
        <v>1</v>
      </c>
      <c r="B43" s="0" t="n">
        <v>544</v>
      </c>
      <c r="C43" s="0" t="n">
        <v>0</v>
      </c>
      <c r="D43" s="0" t="n">
        <v>-1.45</v>
      </c>
      <c r="F43" s="0" t="n">
        <v>10800</v>
      </c>
      <c r="G43" s="2" t="n">
        <v>270</v>
      </c>
      <c r="H43" s="2" t="n">
        <v>0</v>
      </c>
      <c r="I43" s="2" t="n">
        <v>70</v>
      </c>
      <c r="J43" s="2" t="n">
        <f aca="false">D43*1000</f>
        <v>-1450</v>
      </c>
      <c r="K43" s="7" t="n">
        <f aca="false">B43/1000</f>
        <v>0.544</v>
      </c>
      <c r="L43" s="7" t="n">
        <f aca="false">C43+I43</f>
        <v>70</v>
      </c>
      <c r="M43" s="0" t="n">
        <v>7.12</v>
      </c>
      <c r="N43" s="7" t="n">
        <f aca="false">K43+(Y43*10^-6*G43)</f>
        <v>0.876142067779715</v>
      </c>
      <c r="O43" s="7" t="n">
        <f aca="false">M43/$E$1*100</f>
        <v>9.35611038107753</v>
      </c>
      <c r="P43" s="1" t="n">
        <f aca="false">$E$2*SQRT($E$1/($E$1-M43))</f>
        <v>39.9129961300249</v>
      </c>
      <c r="Q43" s="7" t="n">
        <f aca="false">(((P43+P42)/2)-$E$2)/2</f>
        <v>0.942064021534691</v>
      </c>
      <c r="R43" s="7" t="n">
        <f aca="false">Q43/$E$2*100</f>
        <v>2.47911584614392</v>
      </c>
      <c r="S43" s="7" t="n">
        <f aca="false">G43+(K43/(Y43*10^-6))</f>
        <v>712.220405809645</v>
      </c>
      <c r="T43" s="7" t="n">
        <f aca="false">S43-L43</f>
        <v>642.220405809645</v>
      </c>
      <c r="U43" s="7" t="n">
        <f aca="false">G43-L43</f>
        <v>200</v>
      </c>
      <c r="V43" s="7" t="n">
        <f aca="false">T43-U43</f>
        <v>442.220405809645</v>
      </c>
      <c r="W43" s="7" t="n">
        <f aca="false">S43/G43</f>
        <v>2.63785335485054</v>
      </c>
      <c r="X43" s="7" t="n">
        <f aca="false">T43/U43</f>
        <v>3.21110202904822</v>
      </c>
      <c r="Y43" s="7" t="n">
        <f aca="false">((PI()*($E$2/2)^2*$E$1)+AD43)/($E$1-M43)</f>
        <v>1230.15580659154</v>
      </c>
      <c r="Z43" s="7" t="n">
        <f aca="false">2/3*(O43+R43)</f>
        <v>7.89015081814764</v>
      </c>
      <c r="AA43" s="7" t="n">
        <f aca="false">1/3*(S43+2*G43)</f>
        <v>417.406801936548</v>
      </c>
      <c r="AB43" s="7" t="n">
        <f aca="false">1/3*(T43+2*U43)</f>
        <v>347.406801936548</v>
      </c>
      <c r="AC43" s="7" t="n">
        <f aca="false">V43/2</f>
        <v>221.110202904822</v>
      </c>
      <c r="AD43" s="1" t="n">
        <f aca="false">J43</f>
        <v>-1450</v>
      </c>
      <c r="AH43" s="7" t="n">
        <f aca="false">AA43-I43</f>
        <v>347.406801936548</v>
      </c>
      <c r="AI43" s="1" t="n">
        <f aca="false">(J43/$H$4)*100</f>
        <v>-1.68006572110067</v>
      </c>
    </row>
    <row r="44" customFormat="false" ht="14.4" hidden="false" customHeight="false" outlineLevel="0" collapsed="false">
      <c r="A44" s="1" t="n">
        <v>1</v>
      </c>
      <c r="B44" s="0" t="n">
        <v>547</v>
      </c>
      <c r="C44" s="0" t="n">
        <v>0</v>
      </c>
      <c r="D44" s="0" t="n">
        <v>-1.46</v>
      </c>
      <c r="F44" s="0" t="n">
        <v>11100</v>
      </c>
      <c r="G44" s="2" t="n">
        <v>270</v>
      </c>
      <c r="H44" s="2" t="n">
        <v>0</v>
      </c>
      <c r="I44" s="2" t="n">
        <v>70</v>
      </c>
      <c r="J44" s="2" t="n">
        <f aca="false">D44*1000</f>
        <v>-1460</v>
      </c>
      <c r="K44" s="7" t="n">
        <f aca="false">B44/1000</f>
        <v>0.547</v>
      </c>
      <c r="L44" s="7" t="n">
        <f aca="false">C44+I44</f>
        <v>70</v>
      </c>
      <c r="M44" s="0" t="n">
        <v>7.32</v>
      </c>
      <c r="N44" s="7" t="n">
        <f aca="false">K44+(Y44*10^-6*G44)</f>
        <v>0.880068622207687</v>
      </c>
      <c r="O44" s="7" t="n">
        <f aca="false">M44/$E$1*100</f>
        <v>9.61892247043364</v>
      </c>
      <c r="P44" s="1" t="n">
        <f aca="false">$E$2*SQRT($E$1/($E$1-M44))</f>
        <v>39.9709839509994</v>
      </c>
      <c r="Q44" s="7" t="n">
        <f aca="false">(((P44+P43)/2)-$E$2)/2</f>
        <v>0.970995020256069</v>
      </c>
      <c r="R44" s="7" t="n">
        <f aca="false">Q44/$E$2*100</f>
        <v>2.55525005330545</v>
      </c>
      <c r="S44" s="7" t="n">
        <f aca="false">G44+(K44/(Y44*10^-6))</f>
        <v>713.422136318524</v>
      </c>
      <c r="T44" s="7" t="n">
        <f aca="false">S44-L44</f>
        <v>643.422136318524</v>
      </c>
      <c r="U44" s="7" t="n">
        <f aca="false">G44-L44</f>
        <v>200</v>
      </c>
      <c r="V44" s="7" t="n">
        <f aca="false">T44-U44</f>
        <v>443.422136318524</v>
      </c>
      <c r="W44" s="7" t="n">
        <f aca="false">S44/G44</f>
        <v>2.64230420858713</v>
      </c>
      <c r="X44" s="7" t="n">
        <f aca="false">T44/U44</f>
        <v>3.21711068159262</v>
      </c>
      <c r="Y44" s="7" t="n">
        <f aca="false">((PI()*($E$2/2)^2*$E$1)+AD44)/($E$1-M44)</f>
        <v>1233.5874896581</v>
      </c>
      <c r="Z44" s="7" t="n">
        <f aca="false">2/3*(O44+R44)</f>
        <v>8.11611501582606</v>
      </c>
      <c r="AA44" s="7" t="n">
        <f aca="false">1/3*(S44+2*G44)</f>
        <v>417.807378772841</v>
      </c>
      <c r="AB44" s="7" t="n">
        <f aca="false">1/3*(T44+2*U44)</f>
        <v>347.807378772841</v>
      </c>
      <c r="AC44" s="7" t="n">
        <f aca="false">V44/2</f>
        <v>221.711068159262</v>
      </c>
      <c r="AD44" s="1" t="n">
        <f aca="false">J44</f>
        <v>-1460</v>
      </c>
      <c r="AH44" s="7" t="n">
        <f aca="false">AA44-I44</f>
        <v>347.807378772841</v>
      </c>
      <c r="AI44" s="1" t="n">
        <f aca="false">(J44/$H$4)*100</f>
        <v>-1.69165238124619</v>
      </c>
    </row>
    <row r="45" customFormat="false" ht="14.4" hidden="false" customHeight="false" outlineLevel="0" collapsed="false">
      <c r="A45" s="1" t="n">
        <v>1</v>
      </c>
      <c r="B45" s="0" t="n">
        <v>550</v>
      </c>
      <c r="C45" s="0" t="n">
        <v>0</v>
      </c>
      <c r="D45" s="0" t="n">
        <v>-1.47</v>
      </c>
      <c r="F45" s="0" t="n">
        <v>11400</v>
      </c>
      <c r="G45" s="2" t="n">
        <v>270</v>
      </c>
      <c r="H45" s="2" t="n">
        <v>0</v>
      </c>
      <c r="I45" s="2" t="n">
        <v>70</v>
      </c>
      <c r="J45" s="2" t="n">
        <f aca="false">D45*1000</f>
        <v>-1470</v>
      </c>
      <c r="K45" s="7" t="n">
        <f aca="false">B45/1000</f>
        <v>0.55</v>
      </c>
      <c r="L45" s="7" t="n">
        <f aca="false">C45+I45</f>
        <v>70</v>
      </c>
      <c r="M45" s="0" t="n">
        <v>7.52</v>
      </c>
      <c r="N45" s="7" t="n">
        <f aca="false">K45+(Y45*10^-6*G45)</f>
        <v>0.884000580860961</v>
      </c>
      <c r="O45" s="7" t="n">
        <f aca="false">M45/$E$1*100</f>
        <v>9.88173455978975</v>
      </c>
      <c r="P45" s="1" t="n">
        <f aca="false">$E$2*SQRT($E$1/($E$1-M45))</f>
        <v>40.0292252524</v>
      </c>
      <c r="Q45" s="7" t="n">
        <f aca="false">(((P45+P44)/2)-$E$2)/2</f>
        <v>1.00005230084984</v>
      </c>
      <c r="R45" s="7" t="n">
        <f aca="false">Q45/$E$2*100</f>
        <v>2.6317165811838</v>
      </c>
      <c r="S45" s="7" t="n">
        <f aca="false">G45+(K45/(Y45*10^-6))</f>
        <v>714.610005219776</v>
      </c>
      <c r="T45" s="7" t="n">
        <f aca="false">S45-L45</f>
        <v>644.610005219776</v>
      </c>
      <c r="U45" s="7" t="n">
        <f aca="false">G45-L45</f>
        <v>200</v>
      </c>
      <c r="V45" s="7" t="n">
        <f aca="false">T45-U45</f>
        <v>444.610005219776</v>
      </c>
      <c r="W45" s="7" t="n">
        <f aca="false">S45/G45</f>
        <v>2.64670372303621</v>
      </c>
      <c r="X45" s="7" t="n">
        <f aca="false">T45/U45</f>
        <v>3.22305002609888</v>
      </c>
      <c r="Y45" s="7" t="n">
        <f aca="false">((PI()*($E$2/2)^2*$E$1)+AD45)/($E$1-M45)</f>
        <v>1237.03918837393</v>
      </c>
      <c r="Z45" s="7" t="n">
        <f aca="false">2/3*(O45+R45)</f>
        <v>8.34230076064904</v>
      </c>
      <c r="AA45" s="7" t="n">
        <f aca="false">1/3*(S45+2*G45)</f>
        <v>418.203335073259</v>
      </c>
      <c r="AB45" s="7" t="n">
        <f aca="false">1/3*(T45+2*U45)</f>
        <v>348.203335073259</v>
      </c>
      <c r="AC45" s="7" t="n">
        <f aca="false">V45/2</f>
        <v>222.305002609888</v>
      </c>
      <c r="AD45" s="1" t="n">
        <f aca="false">J45</f>
        <v>-1470</v>
      </c>
      <c r="AH45" s="7" t="n">
        <f aca="false">AA45-I45</f>
        <v>348.203335073259</v>
      </c>
      <c r="AI45" s="1" t="n">
        <f aca="false">(J45/$H$4)*100</f>
        <v>-1.70323904139171</v>
      </c>
    </row>
    <row r="46" customFormat="false" ht="14.4" hidden="false" customHeight="false" outlineLevel="0" collapsed="false">
      <c r="A46" s="1" t="n">
        <v>1</v>
      </c>
      <c r="B46" s="0" t="n">
        <v>553</v>
      </c>
      <c r="C46" s="0" t="n">
        <v>0</v>
      </c>
      <c r="D46" s="0" t="n">
        <v>-1.48</v>
      </c>
      <c r="F46" s="0" t="n">
        <v>11700</v>
      </c>
      <c r="G46" s="2" t="n">
        <v>270</v>
      </c>
      <c r="H46" s="2" t="n">
        <v>0</v>
      </c>
      <c r="I46" s="2" t="n">
        <v>70</v>
      </c>
      <c r="J46" s="2" t="n">
        <f aca="false">D46*1000</f>
        <v>-1480</v>
      </c>
      <c r="K46" s="7" t="n">
        <f aca="false">B46/1000</f>
        <v>0.553</v>
      </c>
      <c r="L46" s="7" t="n">
        <f aca="false">C46+I46</f>
        <v>70</v>
      </c>
      <c r="M46" s="0" t="n">
        <v>7.73</v>
      </c>
      <c r="N46" s="7" t="n">
        <f aca="false">K46+(Y46*10^-6*G46)</f>
        <v>0.887986980187871</v>
      </c>
      <c r="O46" s="7" t="n">
        <f aca="false">M46/$E$1*100</f>
        <v>10.1576872536137</v>
      </c>
      <c r="P46" s="1" t="n">
        <f aca="false">$E$2*SQRT($E$1/($E$1-M46))</f>
        <v>40.0906534540019</v>
      </c>
      <c r="Q46" s="7" t="n">
        <f aca="false">(((P46+P45)/2)-$E$2)/2</f>
        <v>1.02996967660048</v>
      </c>
      <c r="R46" s="7" t="n">
        <f aca="false">Q46/$E$2*100</f>
        <v>2.71044651736968</v>
      </c>
      <c r="S46" s="7" t="n">
        <f aca="false">G46+(K46/(Y46*10^-6))</f>
        <v>715.718815448477</v>
      </c>
      <c r="T46" s="7" t="n">
        <f aca="false">S46-L46</f>
        <v>645.718815448477</v>
      </c>
      <c r="U46" s="7" t="n">
        <f aca="false">G46-L46</f>
        <v>200</v>
      </c>
      <c r="V46" s="7" t="n">
        <f aca="false">T46-U46</f>
        <v>445.718815448477</v>
      </c>
      <c r="W46" s="7" t="n">
        <f aca="false">S46/G46</f>
        <v>2.65081042758695</v>
      </c>
      <c r="X46" s="7" t="n">
        <f aca="false">T46/U46</f>
        <v>3.22859407724238</v>
      </c>
      <c r="Y46" s="7" t="n">
        <f aca="false">((PI()*($E$2/2)^2*$E$1)+AD46)/($E$1-M46)</f>
        <v>1240.69251921434</v>
      </c>
      <c r="Z46" s="7" t="n">
        <f aca="false">2/3*(O46+R46)</f>
        <v>8.57875584732224</v>
      </c>
      <c r="AA46" s="7" t="n">
        <f aca="false">1/3*(S46+2*G46)</f>
        <v>418.572938482826</v>
      </c>
      <c r="AB46" s="7" t="n">
        <f aca="false">1/3*(T46+2*U46)</f>
        <v>348.572938482826</v>
      </c>
      <c r="AC46" s="7" t="n">
        <f aca="false">V46/2</f>
        <v>222.859407724238</v>
      </c>
      <c r="AD46" s="1" t="n">
        <f aca="false">J46</f>
        <v>-1480</v>
      </c>
      <c r="AH46" s="7" t="n">
        <f aca="false">AA46-I46</f>
        <v>348.572938482826</v>
      </c>
      <c r="AI46" s="1" t="n">
        <f aca="false">(J46/$H$4)*100</f>
        <v>-1.71482570153723</v>
      </c>
    </row>
    <row r="47" customFormat="false" ht="14.4" hidden="false" customHeight="false" outlineLevel="0" collapsed="false">
      <c r="A47" s="1" t="n">
        <v>1</v>
      </c>
      <c r="B47" s="0" t="n">
        <v>554</v>
      </c>
      <c r="C47" s="0" t="n">
        <v>0</v>
      </c>
      <c r="D47" s="0" t="n">
        <v>-1.49</v>
      </c>
      <c r="F47" s="0" t="n">
        <v>12000</v>
      </c>
      <c r="G47" s="2" t="n">
        <v>270</v>
      </c>
      <c r="H47" s="2" t="n">
        <v>0</v>
      </c>
      <c r="I47" s="2" t="n">
        <v>70</v>
      </c>
      <c r="J47" s="2" t="n">
        <f aca="false">D47*1000</f>
        <v>-1490</v>
      </c>
      <c r="K47" s="7" t="n">
        <f aca="false">B47/1000</f>
        <v>0.554</v>
      </c>
      <c r="L47" s="7" t="n">
        <f aca="false">C47+I47</f>
        <v>70</v>
      </c>
      <c r="M47" s="0" t="n">
        <v>7.93</v>
      </c>
      <c r="N47" s="7" t="n">
        <f aca="false">K47+(Y47*10^-6*G47)</f>
        <v>0.889930172149695</v>
      </c>
      <c r="O47" s="7" t="n">
        <f aca="false">M47/$E$1*100</f>
        <v>10.4204993429698</v>
      </c>
      <c r="P47" s="1" t="n">
        <f aca="false">$E$2*SQRT($E$1/($E$1-M47))</f>
        <v>40.149420201252</v>
      </c>
      <c r="Q47" s="7" t="n">
        <f aca="false">(((P47+P46)/2)-$E$2)/2</f>
        <v>1.06001841381347</v>
      </c>
      <c r="R47" s="7" t="n">
        <f aca="false">Q47/$E$2*100</f>
        <v>2.7895221416144</v>
      </c>
      <c r="S47" s="7" t="n">
        <f aca="false">G47+(K47/(Y47*10^-6))</f>
        <v>715.271108107982</v>
      </c>
      <c r="T47" s="7" t="n">
        <f aca="false">S47-L47</f>
        <v>645.271108107982</v>
      </c>
      <c r="U47" s="7" t="n">
        <f aca="false">G47-L47</f>
        <v>200</v>
      </c>
      <c r="V47" s="7" t="n">
        <f aca="false">T47-U47</f>
        <v>445.271108107982</v>
      </c>
      <c r="W47" s="7" t="n">
        <f aca="false">S47/G47</f>
        <v>2.64915225225179</v>
      </c>
      <c r="X47" s="7" t="n">
        <f aca="false">T47/U47</f>
        <v>3.22635554053991</v>
      </c>
      <c r="Y47" s="7" t="n">
        <f aca="false">((PI()*($E$2/2)^2*$E$1)+AD47)/($E$1-M47)</f>
        <v>1244.18582277665</v>
      </c>
      <c r="Z47" s="7" t="n">
        <f aca="false">2/3*(O47+R47)</f>
        <v>8.80668098972279</v>
      </c>
      <c r="AA47" s="7" t="n">
        <f aca="false">1/3*(S47+2*G47)</f>
        <v>418.423702702661</v>
      </c>
      <c r="AB47" s="7" t="n">
        <f aca="false">1/3*(T47+2*U47)</f>
        <v>348.423702702661</v>
      </c>
      <c r="AC47" s="7" t="n">
        <f aca="false">V47/2</f>
        <v>222.635554053991</v>
      </c>
      <c r="AD47" s="1" t="n">
        <f aca="false">J47</f>
        <v>-1490</v>
      </c>
      <c r="AH47" s="7" t="n">
        <f aca="false">AA47-I47</f>
        <v>348.423702702661</v>
      </c>
      <c r="AI47" s="1" t="n">
        <f aca="false">(J47/$H$4)*100</f>
        <v>-1.72641236168276</v>
      </c>
    </row>
    <row r="48" customFormat="false" ht="14.4" hidden="false" customHeight="false" outlineLevel="0" collapsed="false">
      <c r="A48" s="1" t="n">
        <v>1</v>
      </c>
      <c r="B48" s="0" t="n">
        <v>555</v>
      </c>
      <c r="C48" s="0" t="n">
        <v>0</v>
      </c>
      <c r="D48" s="0" t="n">
        <v>-1.5</v>
      </c>
      <c r="F48" s="0" t="n">
        <v>12300</v>
      </c>
      <c r="G48" s="2" t="n">
        <v>270</v>
      </c>
      <c r="H48" s="2" t="n">
        <v>0</v>
      </c>
      <c r="I48" s="2" t="n">
        <v>70</v>
      </c>
      <c r="J48" s="2" t="n">
        <f aca="false">D48*1000</f>
        <v>-1500</v>
      </c>
      <c r="K48" s="7" t="n">
        <f aca="false">B48/1000</f>
        <v>0.555</v>
      </c>
      <c r="L48" s="7" t="n">
        <f aca="false">C48+I48</f>
        <v>70</v>
      </c>
      <c r="M48" s="0" t="n">
        <v>8.13</v>
      </c>
      <c r="N48" s="7" t="n">
        <f aca="false">K48+(Y48*10^-6*G48)</f>
        <v>0.891878914748341</v>
      </c>
      <c r="O48" s="7" t="n">
        <f aca="false">M48/$E$1*100</f>
        <v>10.6833114323259</v>
      </c>
      <c r="P48" s="1" t="n">
        <f aca="false">$E$2*SQRT($E$1/($E$1-M48))</f>
        <v>40.2084461375643</v>
      </c>
      <c r="Q48" s="7" t="n">
        <f aca="false">(((P48+P47)/2)-$E$2)/2</f>
        <v>1.08946658470407</v>
      </c>
      <c r="R48" s="7" t="n">
        <f aca="false">Q48/$E$2*100</f>
        <v>2.86701732816861</v>
      </c>
      <c r="S48" s="7" t="n">
        <f aca="false">G48+(K48/(Y48*10^-6))</f>
        <v>714.818578544587</v>
      </c>
      <c r="T48" s="7" t="n">
        <f aca="false">S48-L48</f>
        <v>644.818578544587</v>
      </c>
      <c r="U48" s="7" t="n">
        <f aca="false">G48-L48</f>
        <v>200</v>
      </c>
      <c r="V48" s="7" t="n">
        <f aca="false">T48-U48</f>
        <v>444.818578544587</v>
      </c>
      <c r="W48" s="7" t="n">
        <f aca="false">S48/G48</f>
        <v>2.6474762168318</v>
      </c>
      <c r="X48" s="7" t="n">
        <f aca="false">T48/U48</f>
        <v>3.22409289272293</v>
      </c>
      <c r="Y48" s="7" t="n">
        <f aca="false">((PI()*($E$2/2)^2*$E$1)+AD48)/($E$1-M48)</f>
        <v>1247.69968425311</v>
      </c>
      <c r="Z48" s="7" t="n">
        <f aca="false">2/3*(O48+R48)</f>
        <v>9.03355250699633</v>
      </c>
      <c r="AA48" s="7" t="n">
        <f aca="false">1/3*(S48+2*G48)</f>
        <v>418.272859514862</v>
      </c>
      <c r="AB48" s="7" t="n">
        <f aca="false">1/3*(T48+2*U48)</f>
        <v>348.272859514862</v>
      </c>
      <c r="AC48" s="7" t="n">
        <f aca="false">V48/2</f>
        <v>222.409289272293</v>
      </c>
      <c r="AD48" s="1" t="n">
        <f aca="false">J48</f>
        <v>-1500</v>
      </c>
      <c r="AH48" s="7" t="n">
        <f aca="false">AA48-I48</f>
        <v>348.272859514862</v>
      </c>
      <c r="AI48" s="1" t="n">
        <f aca="false">(J48/$H$4)*100</f>
        <v>-1.73799902182828</v>
      </c>
    </row>
    <row r="49" customFormat="false" ht="14.4" hidden="false" customHeight="false" outlineLevel="0" collapsed="false">
      <c r="A49" s="1" t="n">
        <v>1</v>
      </c>
      <c r="B49" s="0" t="n">
        <v>557</v>
      </c>
      <c r="C49" s="0" t="n">
        <v>0</v>
      </c>
      <c r="D49" s="0" t="n">
        <v>-1.51</v>
      </c>
      <c r="F49" s="0" t="n">
        <v>12600</v>
      </c>
      <c r="G49" s="2" t="n">
        <v>270</v>
      </c>
      <c r="H49" s="2" t="n">
        <v>0</v>
      </c>
      <c r="I49" s="2" t="n">
        <v>70</v>
      </c>
      <c r="J49" s="2" t="n">
        <f aca="false">D49*1000</f>
        <v>-1510</v>
      </c>
      <c r="K49" s="7" t="n">
        <f aca="false">B49/1000</f>
        <v>0.557</v>
      </c>
      <c r="L49" s="7" t="n">
        <f aca="false">C49+I49</f>
        <v>70</v>
      </c>
      <c r="M49" s="0" t="n">
        <v>8.34</v>
      </c>
      <c r="N49" s="7" t="n">
        <f aca="false">K49+(Y49*10^-6*G49)</f>
        <v>0.894883114454615</v>
      </c>
      <c r="O49" s="7" t="n">
        <f aca="false">M49/$E$1*100</f>
        <v>10.9592641261498</v>
      </c>
      <c r="P49" s="1" t="n">
        <f aca="false">$E$2*SQRT($E$1/($E$1-M49))</f>
        <v>40.2707044140323</v>
      </c>
      <c r="Q49" s="7" t="n">
        <f aca="false">(((P49+P48)/2)-$E$2)/2</f>
        <v>1.11978763789916</v>
      </c>
      <c r="R49" s="7" t="n">
        <f aca="false">Q49/$E$2*100</f>
        <v>2.94680957341884</v>
      </c>
      <c r="S49" s="7" t="n">
        <f aca="false">G49+(K49/(Y49*10^-6))</f>
        <v>715.094748942243</v>
      </c>
      <c r="T49" s="7" t="n">
        <f aca="false">S49-L49</f>
        <v>645.094748942243</v>
      </c>
      <c r="U49" s="7" t="n">
        <f aca="false">G49-L49</f>
        <v>200</v>
      </c>
      <c r="V49" s="7" t="n">
        <f aca="false">T49-U49</f>
        <v>445.094748942243</v>
      </c>
      <c r="W49" s="7" t="n">
        <f aca="false">S49/G49</f>
        <v>2.64849907015646</v>
      </c>
      <c r="X49" s="7" t="n">
        <f aca="false">T49/U49</f>
        <v>3.22547374471121</v>
      </c>
      <c r="Y49" s="7" t="n">
        <f aca="false">((PI()*($E$2/2)^2*$E$1)+AD49)/($E$1-M49)</f>
        <v>1251.4189424245</v>
      </c>
      <c r="Z49" s="7" t="n">
        <f aca="false">2/3*(O49+R49)</f>
        <v>9.27071579971243</v>
      </c>
      <c r="AA49" s="7" t="n">
        <f aca="false">1/3*(S49+2*G49)</f>
        <v>418.364916314081</v>
      </c>
      <c r="AB49" s="7" t="n">
        <f aca="false">1/3*(T49+2*U49)</f>
        <v>348.364916314081</v>
      </c>
      <c r="AC49" s="7" t="n">
        <f aca="false">V49/2</f>
        <v>222.547374471121</v>
      </c>
      <c r="AD49" s="1" t="n">
        <f aca="false">J49</f>
        <v>-1510</v>
      </c>
      <c r="AH49" s="7" t="n">
        <f aca="false">AA49-I49</f>
        <v>348.364916314081</v>
      </c>
      <c r="AI49" s="1" t="n">
        <f aca="false">(J49/$H$4)*100</f>
        <v>-1.7495856819738</v>
      </c>
    </row>
    <row r="50" customFormat="false" ht="14.4" hidden="false" customHeight="false" outlineLevel="0" collapsed="false">
      <c r="A50" s="1" t="n">
        <v>1</v>
      </c>
      <c r="B50" s="0" t="n">
        <v>561</v>
      </c>
      <c r="C50" s="0" t="n">
        <v>0</v>
      </c>
      <c r="D50" s="0" t="n">
        <v>-1.52</v>
      </c>
      <c r="F50" s="0" t="n">
        <v>12900</v>
      </c>
      <c r="G50" s="2" t="n">
        <v>270</v>
      </c>
      <c r="H50" s="2" t="n">
        <v>0</v>
      </c>
      <c r="I50" s="2" t="n">
        <v>70</v>
      </c>
      <c r="J50" s="2" t="n">
        <f aca="false">D50*1000</f>
        <v>-1520</v>
      </c>
      <c r="K50" s="7" t="n">
        <f aca="false">B50/1000</f>
        <v>0.561</v>
      </c>
      <c r="L50" s="7" t="n">
        <f aca="false">C50+I50</f>
        <v>70</v>
      </c>
      <c r="M50" s="0" t="n">
        <v>8.53</v>
      </c>
      <c r="N50" s="7" t="n">
        <f aca="false">K50+(Y50*10^-6*G50)</f>
        <v>0.899793249007618</v>
      </c>
      <c r="O50" s="7" t="n">
        <f aca="false">M50/$E$1*100</f>
        <v>11.2089356110381</v>
      </c>
      <c r="P50" s="1" t="n">
        <f aca="false">$E$2*SQRT($E$1/($E$1-M50))</f>
        <v>40.3272832406071</v>
      </c>
      <c r="Q50" s="7" t="n">
        <f aca="false">(((P50+P49)/2)-$E$2)/2</f>
        <v>1.14949691365986</v>
      </c>
      <c r="R50" s="7" t="n">
        <f aca="false">Q50/$E$2*100</f>
        <v>3.02499187805225</v>
      </c>
      <c r="S50" s="7" t="n">
        <f aca="false">G50+(K50/(Y50*10^-6))</f>
        <v>717.086830814018</v>
      </c>
      <c r="T50" s="7" t="n">
        <f aca="false">S50-L50</f>
        <v>647.086830814018</v>
      </c>
      <c r="U50" s="7" t="n">
        <f aca="false">G50-L50</f>
        <v>200</v>
      </c>
      <c r="V50" s="7" t="n">
        <f aca="false">T50-U50</f>
        <v>447.086830814018</v>
      </c>
      <c r="W50" s="7" t="n">
        <f aca="false">S50/G50</f>
        <v>2.65587715116303</v>
      </c>
      <c r="X50" s="7" t="n">
        <f aca="false">T50/U50</f>
        <v>3.23543415407009</v>
      </c>
      <c r="Y50" s="7" t="n">
        <f aca="false">((PI()*($E$2/2)^2*$E$1)+AD50)/($E$1-M50)</f>
        <v>1254.78981113932</v>
      </c>
      <c r="Z50" s="7" t="n">
        <f aca="false">2/3*(O50+R50)</f>
        <v>9.48928499272691</v>
      </c>
      <c r="AA50" s="7" t="n">
        <f aca="false">1/3*(S50+2*G50)</f>
        <v>419.028943604672</v>
      </c>
      <c r="AB50" s="7" t="n">
        <f aca="false">1/3*(T50+2*U50)</f>
        <v>349.028943604672</v>
      </c>
      <c r="AC50" s="7" t="n">
        <f aca="false">V50/2</f>
        <v>223.543415407009</v>
      </c>
      <c r="AD50" s="1" t="n">
        <f aca="false">J50</f>
        <v>-1520</v>
      </c>
      <c r="AH50" s="7" t="n">
        <f aca="false">AA50-I50</f>
        <v>349.028943604672</v>
      </c>
      <c r="AI50" s="1" t="n">
        <f aca="false">(J50/$H$4)*100</f>
        <v>-1.76117234211932</v>
      </c>
    </row>
    <row r="51" customFormat="false" ht="14.4" hidden="false" customHeight="false" outlineLevel="0" collapsed="false">
      <c r="A51" s="1" t="n">
        <v>1</v>
      </c>
      <c r="B51" s="0" t="n">
        <v>567</v>
      </c>
      <c r="C51" s="0" t="n">
        <v>0</v>
      </c>
      <c r="D51" s="0" t="n">
        <v>-1.53</v>
      </c>
      <c r="F51" s="0" t="n">
        <v>13200</v>
      </c>
      <c r="G51" s="2" t="n">
        <v>270</v>
      </c>
      <c r="H51" s="2" t="n">
        <v>0</v>
      </c>
      <c r="I51" s="2" t="n">
        <v>70</v>
      </c>
      <c r="J51" s="2" t="n">
        <f aca="false">D51*1000</f>
        <v>-1530</v>
      </c>
      <c r="K51" s="7" t="n">
        <f aca="false">B51/1000</f>
        <v>0.567</v>
      </c>
      <c r="L51" s="7" t="n">
        <f aca="false">C51+I51</f>
        <v>70</v>
      </c>
      <c r="M51" s="0" t="n">
        <v>8.73</v>
      </c>
      <c r="N51" s="7" t="n">
        <f aca="false">K51+(Y51*10^-6*G51)</f>
        <v>0.90675894070721</v>
      </c>
      <c r="O51" s="7" t="n">
        <f aca="false">M51/$E$1*100</f>
        <v>11.4717477003942</v>
      </c>
      <c r="P51" s="1" t="n">
        <f aca="false">$E$2*SQRT($E$1/($E$1-M51))</f>
        <v>40.3870982886703</v>
      </c>
      <c r="Q51" s="7" t="n">
        <f aca="false">(((P51+P50)/2)-$E$2)/2</f>
        <v>1.17859538231935</v>
      </c>
      <c r="R51" s="7" t="n">
        <f aca="false">Q51/$E$2*100</f>
        <v>3.10156679557724</v>
      </c>
      <c r="S51" s="7" t="n">
        <f aca="false">G51+(K51/(Y51*10^-6))</f>
        <v>720.584169121032</v>
      </c>
      <c r="T51" s="7" t="n">
        <f aca="false">S51-L51</f>
        <v>650.584169121032</v>
      </c>
      <c r="U51" s="7" t="n">
        <f aca="false">G51-L51</f>
        <v>200</v>
      </c>
      <c r="V51" s="7" t="n">
        <f aca="false">T51-U51</f>
        <v>450.584169121032</v>
      </c>
      <c r="W51" s="7" t="n">
        <f aca="false">S51/G51</f>
        <v>2.66883025600382</v>
      </c>
      <c r="X51" s="7" t="n">
        <f aca="false">T51/U51</f>
        <v>3.25292084560516</v>
      </c>
      <c r="Y51" s="7" t="n">
        <f aca="false">((PI()*($E$2/2)^2*$E$1)+AD51)/($E$1-M51)</f>
        <v>1258.36644706374</v>
      </c>
      <c r="Z51" s="7" t="n">
        <f aca="false">2/3*(O51+R51)</f>
        <v>9.71554299731431</v>
      </c>
      <c r="AA51" s="7" t="n">
        <f aca="false">1/3*(S51+2*G51)</f>
        <v>420.194723040344</v>
      </c>
      <c r="AB51" s="7" t="n">
        <f aca="false">1/3*(T51+2*U51)</f>
        <v>350.194723040344</v>
      </c>
      <c r="AC51" s="7" t="n">
        <f aca="false">V51/2</f>
        <v>225.292084560516</v>
      </c>
      <c r="AD51" s="1" t="n">
        <f aca="false">J51</f>
        <v>-1530</v>
      </c>
      <c r="AH51" s="7" t="n">
        <f aca="false">AA51-I51</f>
        <v>350.194723040344</v>
      </c>
      <c r="AI51" s="1" t="n">
        <f aca="false">(J51/$H$4)*100</f>
        <v>-1.77275900226484</v>
      </c>
    </row>
    <row r="52" customFormat="false" ht="14.4" hidden="false" customHeight="false" outlineLevel="0" collapsed="false">
      <c r="A52" s="1" t="n">
        <v>1</v>
      </c>
      <c r="B52" s="0" t="n">
        <v>567</v>
      </c>
      <c r="C52" s="0" t="n">
        <v>0</v>
      </c>
      <c r="D52" s="0" t="n">
        <v>-1.54</v>
      </c>
      <c r="F52" s="0" t="n">
        <v>13500</v>
      </c>
      <c r="G52" s="2" t="n">
        <v>270</v>
      </c>
      <c r="H52" s="2" t="n">
        <v>0</v>
      </c>
      <c r="I52" s="2" t="n">
        <v>70</v>
      </c>
      <c r="J52" s="2" t="n">
        <f aca="false">D52*1000</f>
        <v>-1540</v>
      </c>
      <c r="K52" s="7" t="n">
        <f aca="false">B52/1000</f>
        <v>0.567</v>
      </c>
      <c r="L52" s="7" t="n">
        <f aca="false">C52+I52</f>
        <v>70</v>
      </c>
      <c r="M52" s="0" t="n">
        <v>8.93</v>
      </c>
      <c r="N52" s="7" t="n">
        <f aca="false">K52+(Y52*10^-6*G52)</f>
        <v>0.907730383138972</v>
      </c>
      <c r="O52" s="7" t="n">
        <f aca="false">M52/$E$1*100</f>
        <v>11.7345597897503</v>
      </c>
      <c r="P52" s="1" t="n">
        <f aca="false">$E$2*SQRT($E$1/($E$1-M52))</f>
        <v>40.4471802889937</v>
      </c>
      <c r="Q52" s="7" t="n">
        <f aca="false">(((P52+P51)/2)-$E$2)/2</f>
        <v>1.20856964441599</v>
      </c>
      <c r="R52" s="7" t="n">
        <f aca="false">Q52/$E$2*100</f>
        <v>3.18044643267365</v>
      </c>
      <c r="S52" s="7" t="n">
        <f aca="false">G52+(K52/(Y52*10^-6))</f>
        <v>719.299527062018</v>
      </c>
      <c r="T52" s="7" t="n">
        <f aca="false">S52-L52</f>
        <v>649.299527062018</v>
      </c>
      <c r="U52" s="7" t="n">
        <f aca="false">G52-L52</f>
        <v>200</v>
      </c>
      <c r="V52" s="7" t="n">
        <f aca="false">T52-U52</f>
        <v>449.299527062018</v>
      </c>
      <c r="W52" s="7" t="n">
        <f aca="false">S52/G52</f>
        <v>2.66407232245192</v>
      </c>
      <c r="X52" s="7" t="n">
        <f aca="false">T52/U52</f>
        <v>3.24649763531009</v>
      </c>
      <c r="Y52" s="7" t="n">
        <f aca="false">((PI()*($E$2/2)^2*$E$1)+AD52)/($E$1-M52)</f>
        <v>1261.96438199619</v>
      </c>
      <c r="Z52" s="7" t="n">
        <f aca="false">2/3*(O52+R52)</f>
        <v>9.94333748161599</v>
      </c>
      <c r="AA52" s="7" t="n">
        <f aca="false">1/3*(S52+2*G52)</f>
        <v>419.766509020673</v>
      </c>
      <c r="AB52" s="7" t="n">
        <f aca="false">1/3*(T52+2*U52)</f>
        <v>349.766509020673</v>
      </c>
      <c r="AC52" s="7" t="n">
        <f aca="false">V52/2</f>
        <v>224.649763531009</v>
      </c>
      <c r="AD52" s="1" t="n">
        <f aca="false">J52</f>
        <v>-1540</v>
      </c>
      <c r="AH52" s="7" t="n">
        <f aca="false">AA52-I52</f>
        <v>349.766509020673</v>
      </c>
      <c r="AI52" s="1" t="n">
        <f aca="false">(J52/$H$4)*100</f>
        <v>-1.78434566241036</v>
      </c>
    </row>
    <row r="53" customFormat="false" ht="14.4" hidden="false" customHeight="false" outlineLevel="0" collapsed="false">
      <c r="A53" s="1" t="n">
        <v>1</v>
      </c>
      <c r="B53" s="3" t="n">
        <v>569</v>
      </c>
      <c r="C53" s="0" t="n">
        <v>0</v>
      </c>
      <c r="D53" s="0" t="n">
        <v>-1.54</v>
      </c>
      <c r="F53" s="0" t="n">
        <v>13800</v>
      </c>
      <c r="G53" s="2" t="n">
        <v>270</v>
      </c>
      <c r="H53" s="2" t="n">
        <v>0</v>
      </c>
      <c r="I53" s="2" t="n">
        <v>70</v>
      </c>
      <c r="J53" s="2" t="n">
        <f aca="false">D53*1000</f>
        <v>-1540</v>
      </c>
      <c r="K53" s="7" t="n">
        <f aca="false">B53/1000</f>
        <v>0.569</v>
      </c>
      <c r="L53" s="7" t="n">
        <f aca="false">C53+I53</f>
        <v>70</v>
      </c>
      <c r="M53" s="0" t="n">
        <v>9.13</v>
      </c>
      <c r="N53" s="7" t="n">
        <f aca="false">K53+(Y53*10^-6*G53)</f>
        <v>0.91074794438472</v>
      </c>
      <c r="O53" s="7" t="n">
        <f aca="false">M53/$E$1*100</f>
        <v>11.9973718791064</v>
      </c>
      <c r="P53" s="1" t="n">
        <f aca="false">$E$2*SQRT($E$1/($E$1-M53))</f>
        <v>40.5075312331663</v>
      </c>
      <c r="Q53" s="7" t="n">
        <f aca="false">(((P53+P52)/2)-$E$2)/2</f>
        <v>1.23867788053999</v>
      </c>
      <c r="R53" s="7" t="n">
        <f aca="false">Q53/$E$2*100</f>
        <v>3.25967863299997</v>
      </c>
      <c r="S53" s="7" t="n">
        <f aca="false">G53+(K53/(Y53*10^-6))</f>
        <v>719.541840775645</v>
      </c>
      <c r="T53" s="7" t="n">
        <f aca="false">S53-L53</f>
        <v>649.541840775645</v>
      </c>
      <c r="U53" s="7" t="n">
        <f aca="false">G53-L53</f>
        <v>200</v>
      </c>
      <c r="V53" s="7" t="n">
        <f aca="false">T53-U53</f>
        <v>449.541840775645</v>
      </c>
      <c r="W53" s="7" t="n">
        <f aca="false">S53/G53</f>
        <v>2.66496978065054</v>
      </c>
      <c r="X53" s="7" t="n">
        <f aca="false">T53/U53</f>
        <v>3.24770920387823</v>
      </c>
      <c r="Y53" s="7" t="n">
        <f aca="false">((PI()*($E$2/2)^2*$E$1)+AD53)/($E$1-M53)</f>
        <v>1265.73312735082</v>
      </c>
      <c r="Z53" s="7" t="n">
        <f aca="false">2/3*(O53+R53)</f>
        <v>10.1713670080709</v>
      </c>
      <c r="AA53" s="7" t="n">
        <f aca="false">1/3*(S53+2*G53)</f>
        <v>419.847280258548</v>
      </c>
      <c r="AB53" s="7" t="n">
        <f aca="false">1/3*(T53+2*U53)</f>
        <v>349.847280258548</v>
      </c>
      <c r="AC53" s="7" t="n">
        <f aca="false">V53/2</f>
        <v>224.770920387823</v>
      </c>
      <c r="AD53" s="1" t="n">
        <f aca="false">J53</f>
        <v>-1540</v>
      </c>
      <c r="AH53" s="7" t="n">
        <f aca="false">AA53-I53</f>
        <v>349.847280258548</v>
      </c>
      <c r="AI53" s="1" t="n">
        <f aca="false">(J53/$H$4)*100</f>
        <v>-1.78434566241036</v>
      </c>
    </row>
    <row r="54" customFormat="false" ht="14.4" hidden="false" customHeight="false" outlineLevel="0" collapsed="false">
      <c r="A54" s="1" t="n">
        <v>1</v>
      </c>
      <c r="B54" s="3" t="n">
        <v>566</v>
      </c>
      <c r="C54" s="0" t="n">
        <v>0</v>
      </c>
      <c r="D54" s="0" t="n">
        <v>-1.55</v>
      </c>
      <c r="F54" s="0" t="n">
        <v>14100</v>
      </c>
      <c r="G54" s="2" t="n">
        <v>270</v>
      </c>
      <c r="H54" s="2" t="n">
        <v>0</v>
      </c>
      <c r="I54" s="2" t="n">
        <v>70</v>
      </c>
      <c r="J54" s="2" t="n">
        <f aca="false">D54*1000</f>
        <v>-1550</v>
      </c>
      <c r="K54" s="7" t="n">
        <f aca="false">B54/1000</f>
        <v>0.566</v>
      </c>
      <c r="L54" s="7" t="n">
        <f aca="false">C54+I54</f>
        <v>70</v>
      </c>
      <c r="M54" s="0" t="n">
        <v>9.33</v>
      </c>
      <c r="N54" s="7" t="n">
        <f aca="false">K54+(Y54*10^-6*G54)</f>
        <v>0.908731164227119</v>
      </c>
      <c r="O54" s="7" t="n">
        <f aca="false">M54/$E$1*100</f>
        <v>12.2601839684626</v>
      </c>
      <c r="P54" s="1" t="n">
        <f aca="false">$E$2*SQRT($E$1/($E$1-M54))</f>
        <v>40.5681531336411</v>
      </c>
      <c r="Q54" s="7" t="n">
        <f aca="false">(((P54+P53)/2)-$E$2)/2</f>
        <v>1.26892109170185</v>
      </c>
      <c r="R54" s="7" t="n">
        <f aca="false">Q54/$E$2*100</f>
        <v>3.33926603079434</v>
      </c>
      <c r="S54" s="7" t="n">
        <f aca="false">G54+(K54/(Y54*10^-6))</f>
        <v>715.888836355512</v>
      </c>
      <c r="T54" s="7" t="n">
        <f aca="false">S54-L54</f>
        <v>645.888836355512</v>
      </c>
      <c r="U54" s="7" t="n">
        <f aca="false">G54-L54</f>
        <v>200</v>
      </c>
      <c r="V54" s="7" t="n">
        <f aca="false">T54-U54</f>
        <v>445.888836355512</v>
      </c>
      <c r="W54" s="7" t="n">
        <f aca="false">S54/G54</f>
        <v>2.65144013465005</v>
      </c>
      <c r="X54" s="7" t="n">
        <f aca="false">T54/U54</f>
        <v>3.22944418177756</v>
      </c>
      <c r="Y54" s="7" t="n">
        <f aca="false">((PI()*($E$2/2)^2*$E$1)+AD54)/($E$1-M54)</f>
        <v>1269.37468232266</v>
      </c>
      <c r="Z54" s="7" t="n">
        <f aca="false">2/3*(O54+R54)</f>
        <v>10.3996333328379</v>
      </c>
      <c r="AA54" s="7" t="n">
        <f aca="false">1/3*(S54+2*G54)</f>
        <v>418.629612118504</v>
      </c>
      <c r="AB54" s="7" t="n">
        <f aca="false">1/3*(T54+2*U54)</f>
        <v>348.629612118504</v>
      </c>
      <c r="AC54" s="7" t="n">
        <f aca="false">V54/2</f>
        <v>222.944418177756</v>
      </c>
      <c r="AD54" s="1" t="n">
        <f aca="false">J54</f>
        <v>-1550</v>
      </c>
      <c r="AH54" s="7" t="n">
        <f aca="false">AA54-I54</f>
        <v>348.629612118504</v>
      </c>
      <c r="AI54" s="1" t="n">
        <f aca="false">(J54/$H$4)*100</f>
        <v>-1.79593232255589</v>
      </c>
    </row>
    <row r="55" customFormat="false" ht="14.4" hidden="false" customHeight="false" outlineLevel="0" collapsed="false">
      <c r="A55" s="1" t="n">
        <v>1</v>
      </c>
      <c r="B55" s="3" t="n">
        <v>570</v>
      </c>
      <c r="C55" s="0" t="n">
        <v>0</v>
      </c>
      <c r="D55" s="0" t="n">
        <v>-1.56</v>
      </c>
      <c r="F55" s="0" t="n">
        <v>14400</v>
      </c>
      <c r="G55" s="2" t="n">
        <v>270</v>
      </c>
      <c r="H55" s="2" t="n">
        <v>0</v>
      </c>
      <c r="I55" s="2" t="n">
        <v>70</v>
      </c>
      <c r="J55" s="2" t="n">
        <f aca="false">D55*1000</f>
        <v>-1560</v>
      </c>
      <c r="K55" s="7" t="n">
        <f aca="false">B55/1000</f>
        <v>0.57</v>
      </c>
      <c r="L55" s="7" t="n">
        <f aca="false">C55+I55</f>
        <v>70</v>
      </c>
      <c r="M55" s="0" t="n">
        <v>9.54</v>
      </c>
      <c r="N55" s="7" t="n">
        <f aca="false">K55+(Y55*10^-6*G55)</f>
        <v>0.913771932623869</v>
      </c>
      <c r="O55" s="7" t="n">
        <f aca="false">M55/$E$1*100</f>
        <v>12.5361366622865</v>
      </c>
      <c r="P55" s="1" t="n">
        <f aca="false">$E$2*SQRT($E$1/($E$1-M55))</f>
        <v>40.6320999712902</v>
      </c>
      <c r="Q55" s="7" t="n">
        <f aca="false">(((P55+P54)/2)-$E$2)/2</f>
        <v>1.30006327623283</v>
      </c>
      <c r="R55" s="7" t="n">
        <f aca="false">Q55/$E$2*100</f>
        <v>3.42121914798114</v>
      </c>
      <c r="S55" s="7" t="n">
        <f aca="false">G55+(K55/(Y55*10^-6))</f>
        <v>717.680527102213</v>
      </c>
      <c r="T55" s="7" t="n">
        <f aca="false">S55-L55</f>
        <v>647.680527102213</v>
      </c>
      <c r="U55" s="7" t="n">
        <f aca="false">G55-L55</f>
        <v>200</v>
      </c>
      <c r="V55" s="7" t="n">
        <f aca="false">T55-U55</f>
        <v>447.680527102213</v>
      </c>
      <c r="W55" s="7" t="n">
        <f aca="false">S55/G55</f>
        <v>2.65807602630449</v>
      </c>
      <c r="X55" s="7" t="n">
        <f aca="false">T55/U55</f>
        <v>3.23840263551106</v>
      </c>
      <c r="Y55" s="7" t="n">
        <f aca="false">((PI()*($E$2/2)^2*$E$1)+AD55)/($E$1-M55)</f>
        <v>1273.2293800884</v>
      </c>
      <c r="Z55" s="7" t="n">
        <f aca="false">2/3*(O55+R55)</f>
        <v>10.6382372068451</v>
      </c>
      <c r="AA55" s="7" t="n">
        <f aca="false">1/3*(S55+2*G55)</f>
        <v>419.226842367404</v>
      </c>
      <c r="AB55" s="7" t="n">
        <f aca="false">1/3*(T55+2*U55)</f>
        <v>349.226842367404</v>
      </c>
      <c r="AC55" s="7" t="n">
        <f aca="false">V55/2</f>
        <v>223.840263551106</v>
      </c>
      <c r="AD55" s="1" t="n">
        <f aca="false">J55</f>
        <v>-1560</v>
      </c>
      <c r="AH55" s="7" t="n">
        <f aca="false">AA55-I55</f>
        <v>349.226842367404</v>
      </c>
      <c r="AI55" s="1" t="n">
        <f aca="false">(J55/$H$4)*100</f>
        <v>-1.80751898270141</v>
      </c>
    </row>
    <row r="56" customFormat="false" ht="14.4" hidden="false" customHeight="false" outlineLevel="0" collapsed="false">
      <c r="A56" s="1" t="n">
        <v>1</v>
      </c>
      <c r="B56" s="3" t="n">
        <v>567</v>
      </c>
      <c r="C56" s="0" t="n">
        <v>0</v>
      </c>
      <c r="D56" s="0" t="n">
        <v>-1.57</v>
      </c>
      <c r="F56" s="0" t="n">
        <v>14700</v>
      </c>
      <c r="G56" s="2" t="n">
        <v>270</v>
      </c>
      <c r="H56" s="2" t="n">
        <v>0</v>
      </c>
      <c r="I56" s="2" t="n">
        <v>70</v>
      </c>
      <c r="J56" s="2" t="n">
        <f aca="false">D56*1000</f>
        <v>-1570</v>
      </c>
      <c r="K56" s="7" t="n">
        <f aca="false">B56/1000</f>
        <v>0.567</v>
      </c>
      <c r="L56" s="7" t="n">
        <f aca="false">C56+I56</f>
        <v>70</v>
      </c>
      <c r="M56" s="0" t="n">
        <v>9.74</v>
      </c>
      <c r="N56" s="7" t="n">
        <f aca="false">K56+(Y56*10^-6*G56)</f>
        <v>0.911767327236961</v>
      </c>
      <c r="O56" s="7" t="n">
        <f aca="false">M56/$E$1*100</f>
        <v>12.7989487516426</v>
      </c>
      <c r="P56" s="1" t="n">
        <f aca="false">$E$2*SQRT($E$1/($E$1-M56))</f>
        <v>40.6932837131763</v>
      </c>
      <c r="Q56" s="7" t="n">
        <f aca="false">(((P56+P55)/2)-$E$2)/2</f>
        <v>1.33134592111664</v>
      </c>
      <c r="R56" s="7" t="n">
        <f aca="false">Q56/$E$2*100</f>
        <v>3.50354189767536</v>
      </c>
      <c r="S56" s="7" t="n">
        <f aca="false">G56+(K56/(Y56*10^-6))</f>
        <v>714.038596194413</v>
      </c>
      <c r="T56" s="7" t="n">
        <f aca="false">S56-L56</f>
        <v>644.038596194413</v>
      </c>
      <c r="U56" s="7" t="n">
        <f aca="false">G56-L56</f>
        <v>200</v>
      </c>
      <c r="V56" s="7" t="n">
        <f aca="false">T56-U56</f>
        <v>444.038596194413</v>
      </c>
      <c r="W56" s="7" t="n">
        <f aca="false">S56/G56</f>
        <v>2.64458739331264</v>
      </c>
      <c r="X56" s="7" t="n">
        <f aca="false">T56/U56</f>
        <v>3.22019298097207</v>
      </c>
      <c r="Y56" s="7" t="n">
        <f aca="false">((PI()*($E$2/2)^2*$E$1)+AD56)/($E$1-M56)</f>
        <v>1276.91602680356</v>
      </c>
      <c r="Z56" s="7" t="n">
        <f aca="false">2/3*(O56+R56)</f>
        <v>10.8683270995453</v>
      </c>
      <c r="AA56" s="7" t="n">
        <f aca="false">1/3*(S56+2*G56)</f>
        <v>418.012865398138</v>
      </c>
      <c r="AB56" s="7" t="n">
        <f aca="false">1/3*(T56+2*U56)</f>
        <v>348.012865398138</v>
      </c>
      <c r="AC56" s="7" t="n">
        <f aca="false">V56/2</f>
        <v>222.019298097207</v>
      </c>
      <c r="AD56" s="1" t="n">
        <f aca="false">J56</f>
        <v>-1570</v>
      </c>
      <c r="AH56" s="7" t="n">
        <f aca="false">AA56-I56</f>
        <v>348.012865398138</v>
      </c>
      <c r="AI56" s="1" t="n">
        <f aca="false">(J56/$H$4)*100</f>
        <v>-1.81910564284693</v>
      </c>
    </row>
    <row r="57" customFormat="false" ht="14.4" hidden="false" customHeight="false" outlineLevel="0" collapsed="false">
      <c r="A57" s="1" t="n">
        <v>1</v>
      </c>
      <c r="B57" s="3" t="n">
        <v>569</v>
      </c>
      <c r="C57" s="0" t="n">
        <v>0</v>
      </c>
      <c r="D57" s="0" t="n">
        <v>-1.58</v>
      </c>
      <c r="F57" s="0" t="n">
        <v>15000</v>
      </c>
      <c r="G57" s="2" t="n">
        <v>270</v>
      </c>
      <c r="H57" s="2" t="n">
        <v>0</v>
      </c>
      <c r="I57" s="2" t="n">
        <v>70</v>
      </c>
      <c r="J57" s="2" t="n">
        <f aca="false">D57*1000</f>
        <v>-1580</v>
      </c>
      <c r="K57" s="7" t="n">
        <f aca="false">B57/1000</f>
        <v>0.569</v>
      </c>
      <c r="L57" s="7" t="n">
        <f aca="false">C57+I57</f>
        <v>70</v>
      </c>
      <c r="M57" s="0" t="n">
        <v>9.94</v>
      </c>
      <c r="N57" s="7" t="n">
        <f aca="false">K57+(Y57*10^-6*G57)</f>
        <v>0.914768739955331</v>
      </c>
      <c r="O57" s="7" t="n">
        <f aca="false">M57/$E$1*100</f>
        <v>13.0617608409987</v>
      </c>
      <c r="P57" s="1" t="n">
        <f aca="false">$E$2*SQRT($E$1/($E$1-M57))</f>
        <v>40.7547446811608</v>
      </c>
      <c r="Q57" s="7" t="n">
        <f aca="false">(((P57+P56)/2)-$E$2)/2</f>
        <v>1.36200709858427</v>
      </c>
      <c r="R57" s="7" t="n">
        <f aca="false">Q57/$E$2*100</f>
        <v>3.58422920680071</v>
      </c>
      <c r="S57" s="7" t="n">
        <f aca="false">G57+(K57/(Y57*10^-6))</f>
        <v>714.314312565812</v>
      </c>
      <c r="T57" s="7" t="n">
        <f aca="false">S57-L57</f>
        <v>644.314312565812</v>
      </c>
      <c r="U57" s="7" t="n">
        <f aca="false">G57-L57</f>
        <v>200</v>
      </c>
      <c r="V57" s="7" t="n">
        <f aca="false">T57-U57</f>
        <v>444.314312565812</v>
      </c>
      <c r="W57" s="7" t="n">
        <f aca="false">S57/G57</f>
        <v>2.64560856505856</v>
      </c>
      <c r="X57" s="7" t="n">
        <f aca="false">T57/U57</f>
        <v>3.22157156282906</v>
      </c>
      <c r="Y57" s="7" t="n">
        <f aca="false">((PI()*($E$2/2)^2*$E$1)+AD57)/($E$1-M57)</f>
        <v>1280.62496279752</v>
      </c>
      <c r="Z57" s="7" t="n">
        <f aca="false">2/3*(O57+R57)</f>
        <v>11.0973266985329</v>
      </c>
      <c r="AA57" s="7" t="n">
        <f aca="false">1/3*(S57+2*G57)</f>
        <v>418.104770855271</v>
      </c>
      <c r="AB57" s="7" t="n">
        <f aca="false">1/3*(T57+2*U57)</f>
        <v>348.104770855271</v>
      </c>
      <c r="AC57" s="7" t="n">
        <f aca="false">V57/2</f>
        <v>222.157156282906</v>
      </c>
      <c r="AD57" s="1" t="n">
        <f aca="false">J57</f>
        <v>-1580</v>
      </c>
      <c r="AH57" s="7" t="n">
        <f aca="false">AA57-I57</f>
        <v>348.104770855271</v>
      </c>
      <c r="AI57" s="1" t="n">
        <f aca="false">(J57/$H$4)*100</f>
        <v>-1.83069230299245</v>
      </c>
    </row>
    <row r="58" customFormat="false" ht="14.4" hidden="false" customHeight="false" outlineLevel="0" collapsed="false">
      <c r="A58" s="1" t="n">
        <v>1</v>
      </c>
      <c r="B58" s="3" t="n">
        <v>572</v>
      </c>
      <c r="C58" s="0" t="n">
        <v>0</v>
      </c>
      <c r="D58" s="0" t="n">
        <v>-1.58</v>
      </c>
      <c r="F58" s="0" t="n">
        <v>15300</v>
      </c>
      <c r="G58" s="2" t="n">
        <v>270</v>
      </c>
      <c r="H58" s="2" t="n">
        <v>0</v>
      </c>
      <c r="I58" s="2" t="n">
        <v>70</v>
      </c>
      <c r="J58" s="2" t="n">
        <f aca="false">D58*1000</f>
        <v>-1580</v>
      </c>
      <c r="K58" s="7" t="n">
        <f aca="false">B58/1000</f>
        <v>0.572</v>
      </c>
      <c r="L58" s="7" t="n">
        <f aca="false">C58+I58</f>
        <v>70</v>
      </c>
      <c r="M58" s="0" t="n">
        <v>10.14</v>
      </c>
      <c r="N58" s="7" t="n">
        <f aca="false">K58+(Y58*10^-6*G58)</f>
        <v>0.918817159421539</v>
      </c>
      <c r="O58" s="7" t="n">
        <f aca="false">M58/$E$1*100</f>
        <v>13.3245729303548</v>
      </c>
      <c r="P58" s="1" t="n">
        <f aca="false">$E$2*SQRT($E$1/($E$1-M58))</f>
        <v>40.8164849751259</v>
      </c>
      <c r="Q58" s="7" t="n">
        <f aca="false">(((P58+P57)/2)-$E$2)/2</f>
        <v>1.39280741407168</v>
      </c>
      <c r="R58" s="7" t="n">
        <f aca="false">Q58/$E$2*100</f>
        <v>3.66528266860968</v>
      </c>
      <c r="S58" s="7" t="n">
        <f aca="false">G58+(K58/(Y58*10^-6))</f>
        <v>715.306686259678</v>
      </c>
      <c r="T58" s="7" t="n">
        <f aca="false">S58-L58</f>
        <v>645.306686259678</v>
      </c>
      <c r="U58" s="7" t="n">
        <f aca="false">G58-L58</f>
        <v>200</v>
      </c>
      <c r="V58" s="7" t="n">
        <f aca="false">T58-U58</f>
        <v>445.306686259678</v>
      </c>
      <c r="W58" s="7" t="n">
        <f aca="false">S58/G58</f>
        <v>2.64928402318399</v>
      </c>
      <c r="X58" s="7" t="n">
        <f aca="false">T58/U58</f>
        <v>3.22653343129839</v>
      </c>
      <c r="Y58" s="7" t="n">
        <f aca="false">((PI()*($E$2/2)^2*$E$1)+AD58)/($E$1-M58)</f>
        <v>1284.50799785755</v>
      </c>
      <c r="Z58" s="7" t="n">
        <f aca="false">2/3*(O58+R58)</f>
        <v>11.3265703993097</v>
      </c>
      <c r="AA58" s="7" t="n">
        <f aca="false">1/3*(S58+2*G58)</f>
        <v>418.435562086559</v>
      </c>
      <c r="AB58" s="7" t="n">
        <f aca="false">1/3*(T58+2*U58)</f>
        <v>348.435562086559</v>
      </c>
      <c r="AC58" s="7" t="n">
        <f aca="false">V58/2</f>
        <v>222.653343129839</v>
      </c>
      <c r="AD58" s="1" t="n">
        <f aca="false">J58</f>
        <v>-1580</v>
      </c>
      <c r="AH58" s="7" t="n">
        <f aca="false">AA58-I58</f>
        <v>348.435562086559</v>
      </c>
      <c r="AI58" s="1" t="n">
        <f aca="false">(J58/$H$4)*100</f>
        <v>-1.83069230299245</v>
      </c>
    </row>
    <row r="59" customFormat="false" ht="14.4" hidden="false" customHeight="false" outlineLevel="0" collapsed="false">
      <c r="A59" s="1" t="n">
        <v>1</v>
      </c>
      <c r="B59" s="3" t="n">
        <v>573</v>
      </c>
      <c r="C59" s="0" t="n">
        <v>0</v>
      </c>
      <c r="D59" s="0" t="n">
        <v>-1.58</v>
      </c>
      <c r="F59" s="0" t="n">
        <v>15600</v>
      </c>
      <c r="G59" s="2" t="n">
        <v>270</v>
      </c>
      <c r="H59" s="2" t="n">
        <v>0</v>
      </c>
      <c r="I59" s="2" t="n">
        <v>70</v>
      </c>
      <c r="J59" s="2" t="n">
        <f aca="false">D59*1000</f>
        <v>-1580</v>
      </c>
      <c r="K59" s="7" t="n">
        <f aca="false">B59/1000</f>
        <v>0.573</v>
      </c>
      <c r="L59" s="7" t="n">
        <f aca="false">C59+I59</f>
        <v>70</v>
      </c>
      <c r="M59" s="0" t="n">
        <v>10.34</v>
      </c>
      <c r="N59" s="7" t="n">
        <f aca="false">K59+(Y59*10^-6*G59)</f>
        <v>0.920871956135108</v>
      </c>
      <c r="O59" s="7" t="n">
        <f aca="false">M59/$E$1*100</f>
        <v>13.5873850197109</v>
      </c>
      <c r="P59" s="1" t="n">
        <f aca="false">$E$2*SQRT($E$1/($E$1-M59))</f>
        <v>40.87850671729</v>
      </c>
      <c r="Q59" s="7" t="n">
        <f aca="false">(((P59+P58)/2)-$E$2)/2</f>
        <v>1.42374792310399</v>
      </c>
      <c r="R59" s="7" t="n">
        <f aca="false">Q59/$E$2*100</f>
        <v>3.74670506079996</v>
      </c>
      <c r="S59" s="7" t="n">
        <f aca="false">G59+(K59/(Y59*10^-6))</f>
        <v>714.732601382541</v>
      </c>
      <c r="T59" s="7" t="n">
        <f aca="false">S59-L59</f>
        <v>644.732601382541</v>
      </c>
      <c r="U59" s="7" t="n">
        <f aca="false">G59-L59</f>
        <v>200</v>
      </c>
      <c r="V59" s="7" t="n">
        <f aca="false">T59-U59</f>
        <v>444.732601382541</v>
      </c>
      <c r="W59" s="7" t="n">
        <f aca="false">S59/G59</f>
        <v>2.6471577828983</v>
      </c>
      <c r="X59" s="7" t="n">
        <f aca="false">T59/U59</f>
        <v>3.22366300691271</v>
      </c>
      <c r="Y59" s="7" t="n">
        <f aca="false">((PI()*($E$2/2)^2*$E$1)+AD59)/($E$1-M59)</f>
        <v>1288.41465235225</v>
      </c>
      <c r="Z59" s="7" t="n">
        <f aca="false">2/3*(O59+R59)</f>
        <v>11.5560600536739</v>
      </c>
      <c r="AA59" s="7" t="n">
        <f aca="false">1/3*(S59+2*G59)</f>
        <v>418.244200460847</v>
      </c>
      <c r="AB59" s="7" t="n">
        <f aca="false">1/3*(T59+2*U59)</f>
        <v>348.244200460847</v>
      </c>
      <c r="AC59" s="7" t="n">
        <f aca="false">V59/2</f>
        <v>222.366300691271</v>
      </c>
      <c r="AD59" s="1" t="n">
        <f aca="false">J59</f>
        <v>-1580</v>
      </c>
      <c r="AH59" s="7" t="n">
        <f aca="false">AA59-I59</f>
        <v>348.244200460847</v>
      </c>
      <c r="AI59" s="1" t="n">
        <f aca="false">(J59/$H$4)*100</f>
        <v>-1.83069230299245</v>
      </c>
    </row>
    <row r="60" customFormat="false" ht="14.4" hidden="false" customHeight="false" outlineLevel="0" collapsed="false">
      <c r="A60" s="1" t="n">
        <v>1</v>
      </c>
      <c r="B60" s="3" t="n">
        <v>575</v>
      </c>
      <c r="C60" s="0" t="n">
        <v>0</v>
      </c>
      <c r="D60" s="0" t="n">
        <v>-1.59</v>
      </c>
      <c r="F60" s="0" t="n">
        <v>15900</v>
      </c>
      <c r="G60" s="2" t="n">
        <v>270</v>
      </c>
      <c r="H60" s="2" t="n">
        <v>0</v>
      </c>
      <c r="I60" s="2" t="n">
        <v>70</v>
      </c>
      <c r="J60" s="2" t="n">
        <f aca="false">D60*1000</f>
        <v>-1590</v>
      </c>
      <c r="K60" s="7" t="n">
        <f aca="false">B60/1000</f>
        <v>0.575</v>
      </c>
      <c r="L60" s="7" t="n">
        <f aca="false">C60+I60</f>
        <v>70</v>
      </c>
      <c r="M60" s="0" t="n">
        <v>10.55</v>
      </c>
      <c r="N60" s="7" t="n">
        <f aca="false">K60+(Y60*10^-6*G60)</f>
        <v>0.923945230136457</v>
      </c>
      <c r="O60" s="7" t="n">
        <f aca="false">M60/$E$1*100</f>
        <v>13.8633377135348</v>
      </c>
      <c r="P60" s="1" t="n">
        <f aca="false">$E$2*SQRT($E$1/($E$1-M60))</f>
        <v>40.9439348023788</v>
      </c>
      <c r="Q60" s="7" t="n">
        <f aca="false">(((P60+P59)/2)-$E$2)/2</f>
        <v>1.45561037991721</v>
      </c>
      <c r="R60" s="7" t="n">
        <f aca="false">Q60/$E$2*100</f>
        <v>3.83055363136108</v>
      </c>
      <c r="S60" s="7" t="n">
        <f aca="false">G60+(K60/(Y60*10^-6))</f>
        <v>714.912228601861</v>
      </c>
      <c r="T60" s="7" t="n">
        <f aca="false">S60-L60</f>
        <v>644.912228601861</v>
      </c>
      <c r="U60" s="7" t="n">
        <f aca="false">G60-L60</f>
        <v>200</v>
      </c>
      <c r="V60" s="7" t="n">
        <f aca="false">T60-U60</f>
        <v>444.912228601861</v>
      </c>
      <c r="W60" s="7" t="n">
        <f aca="false">S60/G60</f>
        <v>2.64782306889578</v>
      </c>
      <c r="X60" s="7" t="n">
        <f aca="false">T60/U60</f>
        <v>3.2245611430093</v>
      </c>
      <c r="Y60" s="7" t="n">
        <f aca="false">((PI()*($E$2/2)^2*$E$1)+AD60)/($E$1-M60)</f>
        <v>1292.38974124614</v>
      </c>
      <c r="Z60" s="7" t="n">
        <f aca="false">2/3*(O60+R60)</f>
        <v>11.7959275632639</v>
      </c>
      <c r="AA60" s="7" t="n">
        <f aca="false">1/3*(S60+2*G60)</f>
        <v>418.30407620062</v>
      </c>
      <c r="AB60" s="7" t="n">
        <f aca="false">1/3*(T60+2*U60)</f>
        <v>348.30407620062</v>
      </c>
      <c r="AC60" s="7" t="n">
        <f aca="false">V60/2</f>
        <v>222.45611430093</v>
      </c>
      <c r="AD60" s="1" t="n">
        <f aca="false">J60</f>
        <v>-1590</v>
      </c>
      <c r="AH60" s="7" t="n">
        <f aca="false">AA60-I60</f>
        <v>348.30407620062</v>
      </c>
      <c r="AI60" s="1" t="n">
        <f aca="false">(J60/$H$4)*100</f>
        <v>-1.84227896313797</v>
      </c>
    </row>
    <row r="61" customFormat="false" ht="14.4" hidden="false" customHeight="false" outlineLevel="0" collapsed="false">
      <c r="A61" s="1" t="n">
        <v>1</v>
      </c>
      <c r="B61" s="3" t="n">
        <v>577</v>
      </c>
      <c r="C61" s="0" t="n">
        <v>0</v>
      </c>
      <c r="D61" s="0" t="n">
        <v>-1.6</v>
      </c>
      <c r="F61" s="0" t="n">
        <v>16200</v>
      </c>
      <c r="G61" s="2" t="n">
        <v>270</v>
      </c>
      <c r="H61" s="2" t="n">
        <v>0</v>
      </c>
      <c r="I61" s="2" t="n">
        <v>70</v>
      </c>
      <c r="J61" s="2" t="n">
        <f aca="false">D61*1000</f>
        <v>-1600</v>
      </c>
      <c r="K61" s="7" t="n">
        <f aca="false">B61/1000</f>
        <v>0.577</v>
      </c>
      <c r="L61" s="7" t="n">
        <f aca="false">C61+I61</f>
        <v>70</v>
      </c>
      <c r="M61" s="0" t="n">
        <v>10.75</v>
      </c>
      <c r="N61" s="7" t="n">
        <f aca="false">K61+(Y61*10^-6*G61)</f>
        <v>0.926971841399307</v>
      </c>
      <c r="O61" s="7" t="n">
        <f aca="false">M61/$E$1*100</f>
        <v>14.1261498028909</v>
      </c>
      <c r="P61" s="1" t="n">
        <f aca="false">$E$2*SQRT($E$1/($E$1-M61))</f>
        <v>41.0065402438404</v>
      </c>
      <c r="Q61" s="7" t="n">
        <f aca="false">(((P61+P60)/2)-$E$2)/2</f>
        <v>1.48761876155481</v>
      </c>
      <c r="R61" s="7" t="n">
        <f aca="false">Q61/$E$2*100</f>
        <v>3.91478621461791</v>
      </c>
      <c r="S61" s="7" t="n">
        <f aca="false">G61+(K61/(Y61*10^-6))</f>
        <v>715.15009943971</v>
      </c>
      <c r="T61" s="7" t="n">
        <f aca="false">S61-L61</f>
        <v>645.15009943971</v>
      </c>
      <c r="U61" s="7" t="n">
        <f aca="false">G61-L61</f>
        <v>200</v>
      </c>
      <c r="V61" s="7" t="n">
        <f aca="false">T61-U61</f>
        <v>445.15009943971</v>
      </c>
      <c r="W61" s="7" t="n">
        <f aca="false">S61/G61</f>
        <v>2.64870407199893</v>
      </c>
      <c r="X61" s="7" t="n">
        <f aca="false">T61/U61</f>
        <v>3.22575049719855</v>
      </c>
      <c r="Y61" s="7" t="n">
        <f aca="false">((PI()*($E$2/2)^2*$E$1)+AD61)/($E$1-M61)</f>
        <v>1296.19200518262</v>
      </c>
      <c r="Z61" s="7" t="n">
        <f aca="false">2/3*(O61+R61)</f>
        <v>12.0272906783392</v>
      </c>
      <c r="AA61" s="7" t="n">
        <f aca="false">1/3*(S61+2*G61)</f>
        <v>418.383366479903</v>
      </c>
      <c r="AB61" s="7" t="n">
        <f aca="false">1/3*(T61+2*U61)</f>
        <v>348.383366479903</v>
      </c>
      <c r="AC61" s="7" t="n">
        <f aca="false">V61/2</f>
        <v>222.575049719855</v>
      </c>
      <c r="AD61" s="1" t="n">
        <f aca="false">J61</f>
        <v>-1600</v>
      </c>
      <c r="AH61" s="7" t="n">
        <f aca="false">AA61-I61</f>
        <v>348.383366479903</v>
      </c>
      <c r="AI61" s="1" t="n">
        <f aca="false">(J61/$H$4)*100</f>
        <v>-1.8538656232835</v>
      </c>
    </row>
    <row r="62" customFormat="false" ht="14.4" hidden="false" customHeight="false" outlineLevel="0" collapsed="false">
      <c r="A62" s="1" t="n">
        <v>1</v>
      </c>
      <c r="B62" s="3" t="n">
        <v>578</v>
      </c>
      <c r="C62" s="0" t="n">
        <v>0</v>
      </c>
      <c r="D62" s="0" t="n">
        <v>-1.6</v>
      </c>
      <c r="F62" s="0" t="n">
        <v>16500</v>
      </c>
      <c r="G62" s="2" t="n">
        <v>270</v>
      </c>
      <c r="H62" s="2" t="n">
        <v>0</v>
      </c>
      <c r="I62" s="2" t="n">
        <v>70</v>
      </c>
      <c r="J62" s="2" t="n">
        <f aca="false">D62*1000</f>
        <v>-1600</v>
      </c>
      <c r="K62" s="7" t="n">
        <f aca="false">B62/1000</f>
        <v>0.578</v>
      </c>
      <c r="L62" s="7" t="n">
        <f aca="false">C62+I62</f>
        <v>70</v>
      </c>
      <c r="M62" s="0" t="n">
        <v>10.96</v>
      </c>
      <c r="N62" s="7" t="n">
        <f aca="false">K62+(Y62*10^-6*G62)</f>
        <v>0.929100089583124</v>
      </c>
      <c r="O62" s="7" t="n">
        <f aca="false">M62/$E$1*100</f>
        <v>14.4021024967149</v>
      </c>
      <c r="P62" s="1" t="n">
        <f aca="false">$E$2*SQRT($E$1/($E$1-M62))</f>
        <v>41.0725860238869</v>
      </c>
      <c r="Q62" s="7" t="n">
        <f aca="false">(((P62+P61)/2)-$E$2)/2</f>
        <v>1.51978156693183</v>
      </c>
      <c r="R62" s="7" t="n">
        <f aca="false">Q62/$E$2*100</f>
        <v>3.99942517613639</v>
      </c>
      <c r="S62" s="7" t="n">
        <f aca="false">G62+(K62/(Y62*10^-6))</f>
        <v>714.488636232752</v>
      </c>
      <c r="T62" s="7" t="n">
        <f aca="false">S62-L62</f>
        <v>644.488636232752</v>
      </c>
      <c r="U62" s="7" t="n">
        <f aca="false">G62-L62</f>
        <v>200</v>
      </c>
      <c r="V62" s="7" t="n">
        <f aca="false">T62-U62</f>
        <v>444.488636232752</v>
      </c>
      <c r="W62" s="7" t="n">
        <f aca="false">S62/G62</f>
        <v>2.64625420826945</v>
      </c>
      <c r="X62" s="7" t="n">
        <f aca="false">T62/U62</f>
        <v>3.22244318116376</v>
      </c>
      <c r="Y62" s="7" t="n">
        <f aca="false">((PI()*($E$2/2)^2*$E$1)+AD62)/($E$1-M62)</f>
        <v>1300.37070215972</v>
      </c>
      <c r="Z62" s="7" t="n">
        <f aca="false">2/3*(O62+R62)</f>
        <v>12.2676851152342</v>
      </c>
      <c r="AA62" s="7" t="n">
        <f aca="false">1/3*(S62+2*G62)</f>
        <v>418.162878744251</v>
      </c>
      <c r="AB62" s="7" t="n">
        <f aca="false">1/3*(T62+2*U62)</f>
        <v>348.162878744251</v>
      </c>
      <c r="AC62" s="7" t="n">
        <f aca="false">V62/2</f>
        <v>222.244318116376</v>
      </c>
      <c r="AD62" s="1" t="n">
        <f aca="false">J62</f>
        <v>-1600</v>
      </c>
      <c r="AH62" s="7" t="n">
        <f aca="false">AA62-I62</f>
        <v>348.162878744251</v>
      </c>
      <c r="AI62" s="1" t="n">
        <f aca="false">(J62/$H$4)*100</f>
        <v>-1.8538656232835</v>
      </c>
    </row>
    <row r="63" customFormat="false" ht="14.4" hidden="false" customHeight="false" outlineLevel="0" collapsed="false">
      <c r="A63" s="1" t="n">
        <v>1</v>
      </c>
      <c r="B63" s="3" t="n">
        <v>580</v>
      </c>
      <c r="C63" s="0" t="n">
        <v>0</v>
      </c>
      <c r="D63" s="0" t="n">
        <v>-1.61</v>
      </c>
      <c r="F63" s="0" t="n">
        <v>16800</v>
      </c>
      <c r="G63" s="2" t="n">
        <v>270</v>
      </c>
      <c r="H63" s="2" t="n">
        <v>0</v>
      </c>
      <c r="I63" s="2" t="n">
        <v>70</v>
      </c>
      <c r="J63" s="2" t="n">
        <f aca="false">D63*1000</f>
        <v>-1610</v>
      </c>
      <c r="K63" s="7" t="n">
        <f aca="false">B63/1000</f>
        <v>0.58</v>
      </c>
      <c r="L63" s="7" t="n">
        <f aca="false">C63+I63</f>
        <v>70</v>
      </c>
      <c r="M63" s="0" t="n">
        <v>11.17</v>
      </c>
      <c r="N63" s="7" t="n">
        <f aca="false">K63+(Y63*10^-6*G63)</f>
        <v>0.932194052601952</v>
      </c>
      <c r="O63" s="7" t="n">
        <f aca="false">M63/$E$1*100</f>
        <v>14.6780551905388</v>
      </c>
      <c r="P63" s="1" t="n">
        <f aca="false">$E$2*SQRT($E$1/($E$1-M63))</f>
        <v>41.1389519584873</v>
      </c>
      <c r="Q63" s="7" t="n">
        <f aca="false">(((P63+P62)/2)-$E$2)/2</f>
        <v>1.55288449559355</v>
      </c>
      <c r="R63" s="7" t="n">
        <f aca="false">Q63/$E$2*100</f>
        <v>4.0865381462988</v>
      </c>
      <c r="S63" s="7" t="n">
        <f aca="false">G63+(K63/(Y63*10^-6))</f>
        <v>714.641239234635</v>
      </c>
      <c r="T63" s="7" t="n">
        <f aca="false">S63-L63</f>
        <v>644.641239234635</v>
      </c>
      <c r="U63" s="7" t="n">
        <f aca="false">G63-L63</f>
        <v>200</v>
      </c>
      <c r="V63" s="7" t="n">
        <f aca="false">T63-U63</f>
        <v>444.641239234635</v>
      </c>
      <c r="W63" s="7" t="n">
        <f aca="false">S63/G63</f>
        <v>2.64681940457272</v>
      </c>
      <c r="X63" s="7" t="n">
        <f aca="false">T63/U63</f>
        <v>3.22320619617317</v>
      </c>
      <c r="Y63" s="7" t="n">
        <f aca="false">((PI()*($E$2/2)^2*$E$1)+AD63)/($E$1-M63)</f>
        <v>1304.42241704427</v>
      </c>
      <c r="Z63" s="7" t="n">
        <f aca="false">2/3*(O63+R63)</f>
        <v>12.509728891225</v>
      </c>
      <c r="AA63" s="7" t="n">
        <f aca="false">1/3*(S63+2*G63)</f>
        <v>418.213746411545</v>
      </c>
      <c r="AB63" s="7" t="n">
        <f aca="false">1/3*(T63+2*U63)</f>
        <v>348.213746411545</v>
      </c>
      <c r="AC63" s="7" t="n">
        <f aca="false">V63/2</f>
        <v>222.320619617317</v>
      </c>
      <c r="AD63" s="1" t="n">
        <f aca="false">J63</f>
        <v>-1610</v>
      </c>
      <c r="AH63" s="7" t="n">
        <f aca="false">AA63-I63</f>
        <v>348.213746411545</v>
      </c>
      <c r="AI63" s="1" t="n">
        <f aca="false">(J63/$H$4)*100</f>
        <v>-1.86545228342902</v>
      </c>
    </row>
    <row r="64" customFormat="false" ht="14.4" hidden="false" customHeight="false" outlineLevel="0" collapsed="false">
      <c r="A64" s="1" t="n">
        <v>1</v>
      </c>
      <c r="B64" s="3" t="n">
        <v>580</v>
      </c>
      <c r="C64" s="0" t="n">
        <v>0</v>
      </c>
      <c r="D64" s="0" t="n">
        <v>-1.62</v>
      </c>
      <c r="F64" s="0" t="n">
        <v>17100</v>
      </c>
      <c r="G64" s="2" t="n">
        <v>270</v>
      </c>
      <c r="H64" s="2" t="n">
        <v>0</v>
      </c>
      <c r="I64" s="2" t="n">
        <v>70</v>
      </c>
      <c r="J64" s="2" t="n">
        <f aca="false">D64*1000</f>
        <v>-1620</v>
      </c>
      <c r="K64" s="7" t="n">
        <f aca="false">B64/1000</f>
        <v>0.58</v>
      </c>
      <c r="L64" s="7" t="n">
        <f aca="false">C64+I64</f>
        <v>70</v>
      </c>
      <c r="M64" s="0" t="n">
        <v>11.38</v>
      </c>
      <c r="N64" s="7" t="n">
        <f aca="false">K64+(Y64*10^-6*G64)</f>
        <v>0.933295114886352</v>
      </c>
      <c r="O64" s="7" t="n">
        <f aca="false">M64/$E$1*100</f>
        <v>14.9540078843627</v>
      </c>
      <c r="P64" s="1" t="n">
        <f aca="false">$E$2*SQRT($E$1/($E$1-M64))</f>
        <v>41.2056406425914</v>
      </c>
      <c r="Q64" s="7" t="n">
        <f aca="false">(((P64+P63)/2)-$E$2)/2</f>
        <v>1.58614815026966</v>
      </c>
      <c r="R64" s="7" t="n">
        <f aca="false">Q64/$E$2*100</f>
        <v>4.17407407965699</v>
      </c>
      <c r="S64" s="7" t="n">
        <f aca="false">G64+(K64/(Y64*10^-6))</f>
        <v>713.2554920845</v>
      </c>
      <c r="T64" s="7" t="n">
        <f aca="false">S64-L64</f>
        <v>643.2554920845</v>
      </c>
      <c r="U64" s="7" t="n">
        <f aca="false">G64-L64</f>
        <v>200</v>
      </c>
      <c r="V64" s="7" t="n">
        <f aca="false">T64-U64</f>
        <v>443.2554920845</v>
      </c>
      <c r="W64" s="7" t="n">
        <f aca="false">S64/G64</f>
        <v>2.64168700772037</v>
      </c>
      <c r="X64" s="7" t="n">
        <f aca="false">T64/U64</f>
        <v>3.2162774604225</v>
      </c>
      <c r="Y64" s="7" t="n">
        <f aca="false">((PI()*($E$2/2)^2*$E$1)+AD64)/($E$1-M64)</f>
        <v>1308.50042550501</v>
      </c>
      <c r="Z64" s="7" t="n">
        <f aca="false">2/3*(O64+R64)</f>
        <v>12.7520546426798</v>
      </c>
      <c r="AA64" s="7" t="n">
        <f aca="false">1/3*(S64+2*G64)</f>
        <v>417.751830694833</v>
      </c>
      <c r="AB64" s="7" t="n">
        <f aca="false">1/3*(T64+2*U64)</f>
        <v>347.751830694833</v>
      </c>
      <c r="AC64" s="7" t="n">
        <f aca="false">V64/2</f>
        <v>221.62774604225</v>
      </c>
      <c r="AD64" s="1" t="n">
        <f aca="false">J64</f>
        <v>-1620</v>
      </c>
      <c r="AH64" s="7" t="n">
        <f aca="false">AA64-I64</f>
        <v>347.751830694833</v>
      </c>
      <c r="AI64" s="1" t="n">
        <f aca="false">(J64/$H$4)*100</f>
        <v>-1.87703894357454</v>
      </c>
    </row>
    <row r="65" customFormat="false" ht="14.4" hidden="false" customHeight="false" outlineLevel="0" collapsed="false">
      <c r="A65" s="1" t="n">
        <v>1</v>
      </c>
      <c r="B65" s="0" t="n">
        <v>580</v>
      </c>
      <c r="C65" s="0" t="n">
        <v>0</v>
      </c>
      <c r="D65" s="0" t="n">
        <v>-1.62</v>
      </c>
      <c r="F65" s="0" t="n">
        <v>17400</v>
      </c>
      <c r="G65" s="2" t="n">
        <v>270</v>
      </c>
      <c r="H65" s="2" t="n">
        <v>0</v>
      </c>
      <c r="I65" s="2" t="n">
        <v>70</v>
      </c>
      <c r="J65" s="2" t="n">
        <f aca="false">D65*1000</f>
        <v>-1620</v>
      </c>
      <c r="K65" s="7" t="n">
        <f aca="false">B65/1000</f>
        <v>0.58</v>
      </c>
      <c r="L65" s="7" t="n">
        <f aca="false">C65+I65</f>
        <v>70</v>
      </c>
      <c r="M65" s="0" t="n">
        <v>11.59</v>
      </c>
      <c r="N65" s="7" t="n">
        <f aca="false">K65+(Y65*10^-6*G65)</f>
        <v>0.934445199743369</v>
      </c>
      <c r="O65" s="7" t="n">
        <f aca="false">M65/$E$1*100</f>
        <v>15.2299605781866</v>
      </c>
      <c r="P65" s="1" t="n">
        <f aca="false">$E$2*SQRT($E$1/($E$1-M65))</f>
        <v>41.272654700691</v>
      </c>
      <c r="Q65" s="7" t="n">
        <f aca="false">(((P65+P64)/2)-$E$2)/2</f>
        <v>1.6195738358206</v>
      </c>
      <c r="R65" s="7" t="n">
        <f aca="false">Q65/$E$2*100</f>
        <v>4.26203641005422</v>
      </c>
      <c r="S65" s="7" t="n">
        <f aca="false">G65+(K65/(Y65*10^-6))</f>
        <v>711.817240333299</v>
      </c>
      <c r="T65" s="7" t="n">
        <f aca="false">S65-L65</f>
        <v>641.817240333299</v>
      </c>
      <c r="U65" s="7" t="n">
        <f aca="false">G65-L65</f>
        <v>200</v>
      </c>
      <c r="V65" s="7" t="n">
        <f aca="false">T65-U65</f>
        <v>441.817240333299</v>
      </c>
      <c r="W65" s="7" t="n">
        <f aca="false">S65/G65</f>
        <v>2.63636014938259</v>
      </c>
      <c r="X65" s="7" t="n">
        <f aca="false">T65/U65</f>
        <v>3.20908620166649</v>
      </c>
      <c r="Y65" s="7" t="n">
        <f aca="false">((PI()*($E$2/2)^2*$E$1)+AD65)/($E$1-M65)</f>
        <v>1312.75999904951</v>
      </c>
      <c r="Z65" s="7" t="n">
        <f aca="false">2/3*(O65+R65)</f>
        <v>12.9946646588272</v>
      </c>
      <c r="AA65" s="7" t="n">
        <f aca="false">1/3*(S65+2*G65)</f>
        <v>417.272413444433</v>
      </c>
      <c r="AB65" s="7" t="n">
        <f aca="false">1/3*(T65+2*U65)</f>
        <v>347.272413444433</v>
      </c>
      <c r="AC65" s="7" t="n">
        <f aca="false">V65/2</f>
        <v>220.908620166649</v>
      </c>
      <c r="AD65" s="1" t="n">
        <f aca="false">J65</f>
        <v>-1620</v>
      </c>
      <c r="AH65" s="7" t="n">
        <f aca="false">AA65-I65</f>
        <v>347.272413444433</v>
      </c>
      <c r="AI65" s="1" t="n">
        <f aca="false">(J65/$H$4)*100</f>
        <v>-1.87703894357454</v>
      </c>
    </row>
    <row r="66" customFormat="false" ht="14.4" hidden="false" customHeight="false" outlineLevel="0" collapsed="false">
      <c r="A66" s="1" t="n">
        <v>1</v>
      </c>
      <c r="B66" s="3" t="n">
        <v>580</v>
      </c>
      <c r="C66" s="0" t="n">
        <v>0</v>
      </c>
      <c r="D66" s="0" t="n">
        <v>-1.63</v>
      </c>
      <c r="F66" s="0" t="n">
        <v>17700</v>
      </c>
      <c r="G66" s="2" t="n">
        <v>270</v>
      </c>
      <c r="H66" s="2" t="n">
        <v>0</v>
      </c>
      <c r="I66" s="2" t="n">
        <v>70</v>
      </c>
      <c r="J66" s="2" t="n">
        <f aca="false">D66*1000</f>
        <v>-1630</v>
      </c>
      <c r="K66" s="7" t="n">
        <f aca="false">B66/1000</f>
        <v>0.58</v>
      </c>
      <c r="L66" s="7" t="n">
        <f aca="false">C66+I66</f>
        <v>70</v>
      </c>
      <c r="M66" s="0" t="n">
        <v>11.78</v>
      </c>
      <c r="N66" s="7" t="n">
        <f aca="false">K66+(Y66*10^-6*G66)</f>
        <v>0.935450246197835</v>
      </c>
      <c r="O66" s="7" t="n">
        <f aca="false">M66/$E$1*100</f>
        <v>15.4796320630749</v>
      </c>
      <c r="P66" s="1" t="n">
        <f aca="false">$E$2*SQRT($E$1/($E$1-M66))</f>
        <v>41.3335690492396</v>
      </c>
      <c r="Q66" s="7" t="n">
        <f aca="false">(((P66+P65)/2)-$E$2)/2</f>
        <v>1.65155593748266</v>
      </c>
      <c r="R66" s="7" t="n">
        <f aca="false">Q66/$E$2*100</f>
        <v>4.34619983548069</v>
      </c>
      <c r="S66" s="7" t="n">
        <f aca="false">G66+(K66/(Y66*10^-6))</f>
        <v>710.56798855849</v>
      </c>
      <c r="T66" s="7" t="n">
        <f aca="false">S66-L66</f>
        <v>640.56798855849</v>
      </c>
      <c r="U66" s="7" t="n">
        <f aca="false">G66-L66</f>
        <v>200</v>
      </c>
      <c r="V66" s="7" t="n">
        <f aca="false">T66-U66</f>
        <v>440.56798855849</v>
      </c>
      <c r="W66" s="7" t="n">
        <f aca="false">S66/G66</f>
        <v>2.63173329095737</v>
      </c>
      <c r="X66" s="7" t="n">
        <f aca="false">T66/U66</f>
        <v>3.20283994279245</v>
      </c>
      <c r="Y66" s="7" t="n">
        <f aca="false">((PI()*($E$2/2)^2*$E$1)+AD66)/($E$1-M66)</f>
        <v>1316.48239332531</v>
      </c>
      <c r="Z66" s="7" t="n">
        <f aca="false">2/3*(O66+R66)</f>
        <v>13.2172212657037</v>
      </c>
      <c r="AA66" s="7" t="n">
        <f aca="false">1/3*(S66+2*G66)</f>
        <v>416.855996186163</v>
      </c>
      <c r="AB66" s="7" t="n">
        <f aca="false">1/3*(T66+2*U66)</f>
        <v>346.855996186163</v>
      </c>
      <c r="AC66" s="7" t="n">
        <f aca="false">V66/2</f>
        <v>220.283994279245</v>
      </c>
      <c r="AD66" s="1" t="n">
        <f aca="false">J66</f>
        <v>-1630</v>
      </c>
      <c r="AH66" s="7" t="n">
        <f aca="false">AA66-I66</f>
        <v>346.855996186163</v>
      </c>
      <c r="AI66" s="1" t="n">
        <f aca="false">(J66/$H$4)*100</f>
        <v>-1.88862560372006</v>
      </c>
    </row>
    <row r="67" customFormat="false" ht="14.4" hidden="false" customHeight="false" outlineLevel="0" collapsed="false">
      <c r="A67" s="1" t="n">
        <v>1</v>
      </c>
      <c r="B67" s="3" t="n">
        <v>578</v>
      </c>
      <c r="C67" s="0" t="n">
        <v>0</v>
      </c>
      <c r="D67" s="0" t="n">
        <v>-1.64</v>
      </c>
      <c r="F67" s="0" t="n">
        <v>18000</v>
      </c>
      <c r="G67" s="2" t="n">
        <v>270</v>
      </c>
      <c r="H67" s="2" t="n">
        <v>0</v>
      </c>
      <c r="I67" s="2" t="n">
        <v>70</v>
      </c>
      <c r="J67" s="2" t="n">
        <f aca="false">D67*1000</f>
        <v>-1640</v>
      </c>
      <c r="K67" s="7" t="n">
        <f aca="false">B67/1000</f>
        <v>0.578</v>
      </c>
      <c r="L67" s="7" t="n">
        <f aca="false">C67+I67</f>
        <v>70</v>
      </c>
      <c r="M67" s="0" t="n">
        <v>11.96</v>
      </c>
      <c r="N67" s="7" t="n">
        <f aca="false">K67+(Y67*10^-6*G67)</f>
        <v>0.934405672520186</v>
      </c>
      <c r="O67" s="7" t="n">
        <f aca="false">M67/$E$1*100</f>
        <v>15.7161629434954</v>
      </c>
      <c r="P67" s="1" t="n">
        <f aca="false">$E$2*SQRT($E$1/($E$1-M67))</f>
        <v>41.3915268749261</v>
      </c>
      <c r="Q67" s="7" t="n">
        <f aca="false">(((P67+P66)/2)-$E$2)/2</f>
        <v>1.68127398104143</v>
      </c>
      <c r="R67" s="7" t="n">
        <f aca="false">Q67/$E$2*100</f>
        <v>4.42440521326692</v>
      </c>
      <c r="S67" s="7" t="n">
        <f aca="false">G67+(K67/(Y67*10^-6))</f>
        <v>707.871818639927</v>
      </c>
      <c r="T67" s="7" t="n">
        <f aca="false">S67-L67</f>
        <v>637.871818639927</v>
      </c>
      <c r="U67" s="7" t="n">
        <f aca="false">G67-L67</f>
        <v>200</v>
      </c>
      <c r="V67" s="7" t="n">
        <f aca="false">T67-U67</f>
        <v>437.871818639927</v>
      </c>
      <c r="W67" s="7" t="n">
        <f aca="false">S67/G67</f>
        <v>2.62174747644417</v>
      </c>
      <c r="X67" s="7" t="n">
        <f aca="false">T67/U67</f>
        <v>3.18935909319963</v>
      </c>
      <c r="Y67" s="7" t="n">
        <f aca="false">((PI()*($E$2/2)^2*$E$1)+AD67)/($E$1-M67)</f>
        <v>1320.02100933402</v>
      </c>
      <c r="Z67" s="7" t="n">
        <f aca="false">2/3*(O67+R67)</f>
        <v>13.4270454378415</v>
      </c>
      <c r="AA67" s="7" t="n">
        <f aca="false">1/3*(S67+2*G67)</f>
        <v>415.957272879976</v>
      </c>
      <c r="AB67" s="7" t="n">
        <f aca="false">1/3*(T67+2*U67)</f>
        <v>345.957272879976</v>
      </c>
      <c r="AC67" s="7" t="n">
        <f aca="false">V67/2</f>
        <v>218.935909319963</v>
      </c>
      <c r="AD67" s="1" t="n">
        <f aca="false">J67</f>
        <v>-1640</v>
      </c>
      <c r="AH67" s="7" t="n">
        <f aca="false">AA67-I67</f>
        <v>345.957272879976</v>
      </c>
      <c r="AI67" s="1" t="n">
        <f aca="false">(J67/$H$4)*100</f>
        <v>-1.90021226386558</v>
      </c>
    </row>
    <row r="68" customFormat="false" ht="14.4" hidden="false" customHeight="false" outlineLevel="0" collapsed="false">
      <c r="A68" s="1" t="n">
        <v>1</v>
      </c>
      <c r="B68" s="3" t="n">
        <v>576</v>
      </c>
      <c r="C68" s="0" t="n">
        <v>0</v>
      </c>
      <c r="D68" s="0" t="n">
        <v>-1.65</v>
      </c>
      <c r="F68" s="0" t="n">
        <v>18300</v>
      </c>
      <c r="G68" s="2" t="n">
        <v>270</v>
      </c>
      <c r="H68" s="2" t="n">
        <v>0</v>
      </c>
      <c r="I68" s="2" t="n">
        <v>70</v>
      </c>
      <c r="J68" s="2" t="n">
        <f aca="false">D68*1000</f>
        <v>-1650</v>
      </c>
      <c r="K68" s="7" t="n">
        <f aca="false">B68/1000</f>
        <v>0.576</v>
      </c>
      <c r="L68" s="7" t="n">
        <f aca="false">C68+I68</f>
        <v>70</v>
      </c>
      <c r="M68" s="0" t="n">
        <v>12.16</v>
      </c>
      <c r="N68" s="7" t="n">
        <f aca="false">K68+(Y68*10^-6*G68)</f>
        <v>0.933478258295976</v>
      </c>
      <c r="O68" s="7" t="n">
        <f aca="false">M68/$E$1*100</f>
        <v>15.9789750328515</v>
      </c>
      <c r="P68" s="1" t="n">
        <f aca="false">$E$2*SQRT($E$1/($E$1-M68))</f>
        <v>41.4562112820624</v>
      </c>
      <c r="Q68" s="7" t="n">
        <f aca="false">(((P68+P67)/2)-$E$2)/2</f>
        <v>1.71193453924712</v>
      </c>
      <c r="R68" s="7" t="n">
        <f aca="false">Q68/$E$2*100</f>
        <v>4.50509089275559</v>
      </c>
      <c r="S68" s="7" t="n">
        <f aca="false">G68+(K68/(Y68*10^-6))</f>
        <v>705.047436846457</v>
      </c>
      <c r="T68" s="7" t="n">
        <f aca="false">S68-L68</f>
        <v>635.047436846457</v>
      </c>
      <c r="U68" s="7" t="n">
        <f aca="false">G68-L68</f>
        <v>200</v>
      </c>
      <c r="V68" s="7" t="n">
        <f aca="false">T68-U68</f>
        <v>435.047436846457</v>
      </c>
      <c r="W68" s="7" t="n">
        <f aca="false">S68/G68</f>
        <v>2.61128680313502</v>
      </c>
      <c r="X68" s="7" t="n">
        <f aca="false">T68/U68</f>
        <v>3.17523718423228</v>
      </c>
      <c r="Y68" s="7" t="n">
        <f aca="false">((PI()*($E$2/2)^2*$E$1)+AD68)/($E$1-M68)</f>
        <v>1323.99354924436</v>
      </c>
      <c r="Z68" s="7" t="n">
        <f aca="false">2/3*(O68+R68)</f>
        <v>13.6560439504047</v>
      </c>
      <c r="AA68" s="7" t="n">
        <f aca="false">1/3*(S68+2*G68)</f>
        <v>415.015812282152</v>
      </c>
      <c r="AB68" s="7" t="n">
        <f aca="false">1/3*(T68+2*U68)</f>
        <v>345.015812282152</v>
      </c>
      <c r="AC68" s="7" t="n">
        <f aca="false">V68/2</f>
        <v>217.523718423228</v>
      </c>
      <c r="AD68" s="1" t="n">
        <f aca="false">J68</f>
        <v>-1650</v>
      </c>
      <c r="AH68" s="7" t="n">
        <f aca="false">AA68-I68</f>
        <v>345.015812282152</v>
      </c>
      <c r="AI68" s="1" t="n">
        <f aca="false">(J68/$H$4)*100</f>
        <v>-1.9117989240111</v>
      </c>
    </row>
    <row r="69" customFormat="false" ht="14.4" hidden="false" customHeight="false" outlineLevel="0" collapsed="false">
      <c r="A69" s="1" t="n">
        <v>1</v>
      </c>
      <c r="B69" s="3" t="n">
        <v>575</v>
      </c>
      <c r="C69" s="0" t="n">
        <v>0</v>
      </c>
      <c r="D69" s="0" t="n">
        <v>-1.65</v>
      </c>
      <c r="F69" s="0" t="n">
        <v>18600</v>
      </c>
      <c r="G69" s="2" t="n">
        <v>270</v>
      </c>
      <c r="H69" s="2" t="n">
        <v>0</v>
      </c>
      <c r="I69" s="2" t="n">
        <v>70</v>
      </c>
      <c r="J69" s="2" t="n">
        <f aca="false">D69*1000</f>
        <v>-1650</v>
      </c>
      <c r="K69" s="7" t="n">
        <f aca="false">B69/1000</f>
        <v>0.575</v>
      </c>
      <c r="L69" s="7" t="n">
        <f aca="false">C69+I69</f>
        <v>70</v>
      </c>
      <c r="M69" s="0" t="n">
        <v>12.36</v>
      </c>
      <c r="N69" s="7" t="n">
        <f aca="false">K69+(Y69*10^-6*G69)</f>
        <v>0.933599934663394</v>
      </c>
      <c r="O69" s="7" t="n">
        <f aca="false">M69/$E$1*100</f>
        <v>16.2417871222076</v>
      </c>
      <c r="P69" s="1" t="n">
        <f aca="false">$E$2*SQRT($E$1/($E$1-M69))</f>
        <v>41.5211998958449</v>
      </c>
      <c r="Q69" s="7" t="n">
        <f aca="false">(((P69+P68)/2)-$E$2)/2</f>
        <v>1.74435279447683</v>
      </c>
      <c r="R69" s="7" t="n">
        <f aca="false">Q69/$E$2*100</f>
        <v>4.59040209072849</v>
      </c>
      <c r="S69" s="7" t="n">
        <f aca="false">G69+(K69/(Y69*10^-6))</f>
        <v>702.933709666535</v>
      </c>
      <c r="T69" s="7" t="n">
        <f aca="false">S69-L69</f>
        <v>632.933709666535</v>
      </c>
      <c r="U69" s="7" t="n">
        <f aca="false">G69-L69</f>
        <v>200</v>
      </c>
      <c r="V69" s="7" t="n">
        <f aca="false">T69-U69</f>
        <v>432.933709666534</v>
      </c>
      <c r="W69" s="7" t="n">
        <f aca="false">S69/G69</f>
        <v>2.60345818395013</v>
      </c>
      <c r="X69" s="7" t="n">
        <f aca="false">T69/U69</f>
        <v>3.16466854833267</v>
      </c>
      <c r="Y69" s="7" t="n">
        <f aca="false">((PI()*($E$2/2)^2*$E$1)+AD69)/($E$1-M69)</f>
        <v>1328.14790616072</v>
      </c>
      <c r="Z69" s="7" t="n">
        <f aca="false">2/3*(O69+R69)</f>
        <v>13.8881261419574</v>
      </c>
      <c r="AA69" s="7" t="n">
        <f aca="false">1/3*(S69+2*G69)</f>
        <v>414.311236555511</v>
      </c>
      <c r="AB69" s="7" t="n">
        <f aca="false">1/3*(T69+2*U69)</f>
        <v>344.311236555511</v>
      </c>
      <c r="AC69" s="7" t="n">
        <f aca="false">V69/2</f>
        <v>216.466854833267</v>
      </c>
      <c r="AD69" s="1" t="n">
        <f aca="false">J69</f>
        <v>-1650</v>
      </c>
      <c r="AH69" s="7" t="n">
        <f aca="false">AA69-I69</f>
        <v>344.311236555511</v>
      </c>
      <c r="AI69" s="1" t="n">
        <f aca="false">(J69/$H$4)*100</f>
        <v>-1.9117989240111</v>
      </c>
    </row>
    <row r="70" customFormat="false" ht="14.4" hidden="false" customHeight="false" outlineLevel="0" collapsed="false">
      <c r="A70" s="1" t="n">
        <v>1</v>
      </c>
      <c r="B70" s="3" t="n">
        <v>573</v>
      </c>
      <c r="C70" s="3" t="n">
        <v>0</v>
      </c>
      <c r="D70" s="3" t="n">
        <v>-1.66</v>
      </c>
      <c r="F70" s="0" t="n">
        <v>18900</v>
      </c>
      <c r="G70" s="2" t="n">
        <v>270</v>
      </c>
      <c r="H70" s="2" t="n">
        <v>0</v>
      </c>
      <c r="I70" s="2" t="n">
        <v>70</v>
      </c>
      <c r="J70" s="2" t="n">
        <f aca="false">D70*1000</f>
        <v>-1660</v>
      </c>
      <c r="K70" s="7" t="n">
        <f aca="false">B70/1000</f>
        <v>0.573</v>
      </c>
      <c r="L70" s="7" t="n">
        <f aca="false">C70+I70</f>
        <v>70</v>
      </c>
      <c r="M70" s="0" t="n">
        <v>12.54</v>
      </c>
      <c r="N70" s="7" t="n">
        <f aca="false">K70+(Y70*10^-6*G70)</f>
        <v>0.932572999299004</v>
      </c>
      <c r="O70" s="7" t="n">
        <f aca="false">M70/$E$1*100</f>
        <v>16.4783180026281</v>
      </c>
      <c r="P70" s="1" t="n">
        <f aca="false">$E$2*SQRT($E$1/($E$1-M70))</f>
        <v>41.5799517213271</v>
      </c>
      <c r="Q70" s="7" t="n">
        <f aca="false">(((P70+P69)/2)-$E$2)/2</f>
        <v>1.775287904293</v>
      </c>
      <c r="R70" s="7" t="n">
        <f aca="false">Q70/$E$2*100</f>
        <v>4.67181027445527</v>
      </c>
      <c r="S70" s="7" t="n">
        <f aca="false">G70+(K70/(Y70*10^-6))</f>
        <v>700.260337404673</v>
      </c>
      <c r="T70" s="7" t="n">
        <f aca="false">S70-L70</f>
        <v>630.260337404673</v>
      </c>
      <c r="U70" s="7" t="n">
        <f aca="false">G70-L70</f>
        <v>200</v>
      </c>
      <c r="V70" s="7" t="n">
        <f aca="false">T70-U70</f>
        <v>430.260337404673</v>
      </c>
      <c r="W70" s="7" t="n">
        <f aca="false">S70/G70</f>
        <v>2.59355680520249</v>
      </c>
      <c r="X70" s="7" t="n">
        <f aca="false">T70/U70</f>
        <v>3.15130168702337</v>
      </c>
      <c r="Y70" s="7" t="n">
        <f aca="false">((PI()*($E$2/2)^2*$E$1)+AD70)/($E$1-M70)</f>
        <v>1331.75184925557</v>
      </c>
      <c r="Z70" s="7" t="n">
        <f aca="false">2/3*(O70+R70)</f>
        <v>14.1000855180556</v>
      </c>
      <c r="AA70" s="7" t="n">
        <f aca="false">1/3*(S70+2*G70)</f>
        <v>413.420112468224</v>
      </c>
      <c r="AB70" s="7" t="n">
        <f aca="false">1/3*(T70+2*U70)</f>
        <v>343.420112468224</v>
      </c>
      <c r="AC70" s="7" t="n">
        <f aca="false">V70/2</f>
        <v>215.130168702337</v>
      </c>
      <c r="AD70" s="1" t="n">
        <f aca="false">J70</f>
        <v>-1660</v>
      </c>
      <c r="AH70" s="7" t="n">
        <f aca="false">AA70-I70</f>
        <v>343.420112468224</v>
      </c>
      <c r="AI70" s="1" t="n">
        <f aca="false">(J70/$H$4)*100</f>
        <v>-1.92338558415663</v>
      </c>
    </row>
    <row r="71" customFormat="false" ht="14.4" hidden="false" customHeight="false" outlineLevel="0" collapsed="false">
      <c r="A71" s="1" t="n">
        <v>1</v>
      </c>
      <c r="B71" s="3" t="n">
        <v>572</v>
      </c>
      <c r="C71" s="3" t="n">
        <v>0</v>
      </c>
      <c r="D71" s="3" t="n">
        <v>-1.67</v>
      </c>
      <c r="F71" s="0" t="n">
        <v>19200</v>
      </c>
      <c r="G71" s="2" t="n">
        <v>270</v>
      </c>
      <c r="H71" s="2" t="n">
        <v>0</v>
      </c>
      <c r="I71" s="2" t="n">
        <v>70</v>
      </c>
      <c r="J71" s="2" t="n">
        <f aca="false">D71*1000</f>
        <v>-1670</v>
      </c>
      <c r="K71" s="7" t="n">
        <f aca="false">B71/1000</f>
        <v>0.572</v>
      </c>
      <c r="L71" s="7" t="n">
        <f aca="false">C71+I71</f>
        <v>70</v>
      </c>
      <c r="M71" s="0" t="n">
        <v>12.72</v>
      </c>
      <c r="N71" s="7" t="n">
        <f aca="false">K71+(Y71*10^-6*G71)</f>
        <v>0.93255159096631</v>
      </c>
      <c r="O71" s="7" t="n">
        <f aca="false">M71/$E$1*100</f>
        <v>16.7148488830486</v>
      </c>
      <c r="P71" s="1" t="n">
        <f aca="false">$E$2*SQRT($E$1/($E$1-M71))</f>
        <v>41.6389536533313</v>
      </c>
      <c r="Q71" s="7" t="n">
        <f aca="false">(((P71+P70)/2)-$E$2)/2</f>
        <v>1.8047263436646</v>
      </c>
      <c r="R71" s="7" t="n">
        <f aca="false">Q71/$E$2*100</f>
        <v>4.74927985174894</v>
      </c>
      <c r="S71" s="7" t="n">
        <f aca="false">G71+(K71/(Y71*10^-6))</f>
        <v>698.343693023479</v>
      </c>
      <c r="T71" s="7" t="n">
        <f aca="false">S71-L71</f>
        <v>628.343693023479</v>
      </c>
      <c r="U71" s="7" t="n">
        <f aca="false">G71-L71</f>
        <v>200</v>
      </c>
      <c r="V71" s="7" t="n">
        <f aca="false">T71-U71</f>
        <v>428.343693023479</v>
      </c>
      <c r="W71" s="7" t="n">
        <f aca="false">S71/G71</f>
        <v>2.58645812230918</v>
      </c>
      <c r="X71" s="7" t="n">
        <f aca="false">T71/U71</f>
        <v>3.1417184651174</v>
      </c>
      <c r="Y71" s="7" t="n">
        <f aca="false">((PI()*($E$2/2)^2*$E$1)+AD71)/($E$1-M71)</f>
        <v>1335.37626283818</v>
      </c>
      <c r="Z71" s="7" t="n">
        <f aca="false">2/3*(O71+R71)</f>
        <v>14.3094191565317</v>
      </c>
      <c r="AA71" s="7" t="n">
        <f aca="false">1/3*(S71+2*G71)</f>
        <v>412.781231007826</v>
      </c>
      <c r="AB71" s="7" t="n">
        <f aca="false">1/3*(T71+2*U71)</f>
        <v>342.781231007826</v>
      </c>
      <c r="AC71" s="7" t="n">
        <f aca="false">V71/2</f>
        <v>214.17184651174</v>
      </c>
      <c r="AD71" s="1" t="n">
        <f aca="false">J71</f>
        <v>-1670</v>
      </c>
      <c r="AH71" s="7" t="n">
        <f aca="false">AA71-I71</f>
        <v>342.781231007826</v>
      </c>
      <c r="AI71" s="1" t="n">
        <f aca="false">(J71/$H$4)*100</f>
        <v>-1.93497224430215</v>
      </c>
    </row>
    <row r="72" customFormat="false" ht="14.4" hidden="false" customHeight="false" outlineLevel="0" collapsed="false">
      <c r="A72" s="1" t="n">
        <v>1</v>
      </c>
      <c r="B72" s="3" t="n">
        <v>572</v>
      </c>
      <c r="C72" s="3" t="n">
        <v>0</v>
      </c>
      <c r="D72" s="3" t="n">
        <v>-1.67</v>
      </c>
      <c r="F72" s="0" t="n">
        <v>19500</v>
      </c>
      <c r="G72" s="2" t="n">
        <v>270</v>
      </c>
      <c r="H72" s="2" t="n">
        <v>0</v>
      </c>
      <c r="I72" s="2" t="n">
        <v>70</v>
      </c>
      <c r="J72" s="2" t="n">
        <f aca="false">D72*1000</f>
        <v>-1670</v>
      </c>
      <c r="K72" s="7" t="n">
        <f aca="false">B72/1000</f>
        <v>0.572</v>
      </c>
      <c r="L72" s="7" t="n">
        <f aca="false">C72+I72</f>
        <v>70</v>
      </c>
      <c r="M72" s="0" t="n">
        <v>12.9</v>
      </c>
      <c r="N72" s="7" t="n">
        <f aca="false">K72+(Y72*10^-6*G72)</f>
        <v>0.933578478408935</v>
      </c>
      <c r="O72" s="7" t="n">
        <f aca="false">M72/$E$1*100</f>
        <v>16.9513797634691</v>
      </c>
      <c r="P72" s="1" t="n">
        <f aca="false">$E$2*SQRT($E$1/($E$1-M72))</f>
        <v>41.6982074714143</v>
      </c>
      <c r="Q72" s="7" t="n">
        <f aca="false">(((P72+P71)/2)-$E$2)/2</f>
        <v>1.83429028118641</v>
      </c>
      <c r="R72" s="7" t="n">
        <f aca="false">Q72/$E$2*100</f>
        <v>4.82707968733266</v>
      </c>
      <c r="S72" s="7" t="n">
        <f aca="false">G72+(K72/(Y72*10^-6))</f>
        <v>697.127191528619</v>
      </c>
      <c r="T72" s="7" t="n">
        <f aca="false">S72-L72</f>
        <v>627.127191528619</v>
      </c>
      <c r="U72" s="7" t="n">
        <f aca="false">G72-L72</f>
        <v>200</v>
      </c>
      <c r="V72" s="7" t="n">
        <f aca="false">T72-U72</f>
        <v>427.127191528619</v>
      </c>
      <c r="W72" s="7" t="n">
        <f aca="false">S72/G72</f>
        <v>2.58195256121711</v>
      </c>
      <c r="X72" s="7" t="n">
        <f aca="false">T72/U72</f>
        <v>3.13563595764309</v>
      </c>
      <c r="Y72" s="7" t="n">
        <f aca="false">((PI()*($E$2/2)^2*$E$1)+AD72)/($E$1-M72)</f>
        <v>1339.17954966272</v>
      </c>
      <c r="Z72" s="7" t="n">
        <f aca="false">2/3*(O72+R72)</f>
        <v>14.5189729672012</v>
      </c>
      <c r="AA72" s="7" t="n">
        <f aca="false">1/3*(S72+2*G72)</f>
        <v>412.37573050954</v>
      </c>
      <c r="AB72" s="7" t="n">
        <f aca="false">1/3*(T72+2*U72)</f>
        <v>342.37573050954</v>
      </c>
      <c r="AC72" s="7" t="n">
        <f aca="false">V72/2</f>
        <v>213.563595764309</v>
      </c>
      <c r="AD72" s="1" t="n">
        <f aca="false">J72</f>
        <v>-1670</v>
      </c>
      <c r="AH72" s="7" t="n">
        <f aca="false">AA72-I72</f>
        <v>342.37573050954</v>
      </c>
      <c r="AI72" s="1" t="n">
        <f aca="false">(J72/$H$4)*100</f>
        <v>-1.93497224430215</v>
      </c>
    </row>
    <row r="73" customFormat="false" ht="14.4" hidden="false" customHeight="false" outlineLevel="0" collapsed="false">
      <c r="A73" s="1" t="n">
        <v>1</v>
      </c>
      <c r="B73" s="3" t="n">
        <v>571</v>
      </c>
      <c r="C73" s="3" t="n">
        <v>0</v>
      </c>
      <c r="D73" s="3" t="n">
        <v>-1.68</v>
      </c>
      <c r="F73" s="0" t="n">
        <v>19800</v>
      </c>
      <c r="G73" s="2" t="n">
        <v>270</v>
      </c>
      <c r="H73" s="2" t="n">
        <v>0</v>
      </c>
      <c r="I73" s="2" t="n">
        <v>70</v>
      </c>
      <c r="J73" s="2" t="n">
        <f aca="false">D73*1000</f>
        <v>-1680</v>
      </c>
      <c r="K73" s="7" t="n">
        <f aca="false">B73/1000</f>
        <v>0.571</v>
      </c>
      <c r="L73" s="7" t="n">
        <f aca="false">C73+I73</f>
        <v>70</v>
      </c>
      <c r="M73" s="0" t="n">
        <v>13.1</v>
      </c>
      <c r="N73" s="7" t="n">
        <f aca="false">K73+(Y73*10^-6*G73)</f>
        <v>0.933683489451503</v>
      </c>
      <c r="O73" s="7" t="n">
        <f aca="false">M73/$E$1*100</f>
        <v>17.2141918528252</v>
      </c>
      <c r="P73" s="1" t="n">
        <f aca="false">$E$2*SQRT($E$1/($E$1-M73))</f>
        <v>41.7643426556712</v>
      </c>
      <c r="Q73" s="7" t="n">
        <f aca="false">(((P73+P72)/2)-$E$2)/2</f>
        <v>1.86563753177138</v>
      </c>
      <c r="R73" s="7" t="n">
        <f aca="false">Q73/$E$2*100</f>
        <v>4.90957245202996</v>
      </c>
      <c r="S73" s="7" t="n">
        <f aca="false">G73+(K73/(Y73*10^-6))</f>
        <v>695.081384965044</v>
      </c>
      <c r="T73" s="7" t="n">
        <f aca="false">S73-L73</f>
        <v>625.081384965044</v>
      </c>
      <c r="U73" s="7" t="n">
        <f aca="false">G73-L73</f>
        <v>200</v>
      </c>
      <c r="V73" s="7" t="n">
        <f aca="false">T73-U73</f>
        <v>425.081384965044</v>
      </c>
      <c r="W73" s="7" t="n">
        <f aca="false">S73/G73</f>
        <v>2.57437549987053</v>
      </c>
      <c r="X73" s="7" t="n">
        <f aca="false">T73/U73</f>
        <v>3.12540692482522</v>
      </c>
      <c r="Y73" s="7" t="n">
        <f aca="false">((PI()*($E$2/2)^2*$E$1)+AD73)/($E$1-M73)</f>
        <v>1343.27218315372</v>
      </c>
      <c r="Z73" s="7" t="n">
        <f aca="false">2/3*(O73+R73)</f>
        <v>14.7491762032368</v>
      </c>
      <c r="AA73" s="7" t="n">
        <f aca="false">1/3*(S73+2*G73)</f>
        <v>411.693794988348</v>
      </c>
      <c r="AB73" s="7" t="n">
        <f aca="false">1/3*(T73+2*U73)</f>
        <v>341.693794988348</v>
      </c>
      <c r="AC73" s="7" t="n">
        <f aca="false">V73/2</f>
        <v>212.540692482522</v>
      </c>
      <c r="AD73" s="1" t="n">
        <f aca="false">J73</f>
        <v>-1680</v>
      </c>
      <c r="AH73" s="7" t="n">
        <f aca="false">AA73-I73</f>
        <v>341.693794988348</v>
      </c>
      <c r="AI73" s="1" t="n">
        <f aca="false">(J73/$H$4)*100</f>
        <v>-1.94655890444767</v>
      </c>
    </row>
    <row r="74" customFormat="false" ht="14.4" hidden="false" customHeight="false" outlineLevel="0" collapsed="false">
      <c r="A74" s="1" t="n">
        <v>1</v>
      </c>
      <c r="B74" s="3" t="n">
        <v>569</v>
      </c>
      <c r="C74" s="3" t="n">
        <v>0</v>
      </c>
      <c r="D74" s="3" t="n">
        <v>-1.7</v>
      </c>
      <c r="F74" s="0" t="n">
        <v>20100</v>
      </c>
      <c r="G74" s="2" t="n">
        <v>270</v>
      </c>
      <c r="H74" s="2" t="n">
        <v>0</v>
      </c>
      <c r="I74" s="2" t="n">
        <v>70</v>
      </c>
      <c r="J74" s="2" t="n">
        <f aca="false">D74*1000</f>
        <v>-1700</v>
      </c>
      <c r="K74" s="7" t="n">
        <f aca="false">B74/1000</f>
        <v>0.569</v>
      </c>
      <c r="L74" s="7" t="n">
        <f aca="false">C74+I74</f>
        <v>70</v>
      </c>
      <c r="M74" s="0" t="n">
        <v>13.29</v>
      </c>
      <c r="N74" s="7" t="n">
        <f aca="false">K74+(Y74*10^-6*G74)</f>
        <v>0.932694631992433</v>
      </c>
      <c r="O74" s="7" t="n">
        <f aca="false">M74/$E$1*100</f>
        <v>17.4638633377135</v>
      </c>
      <c r="P74" s="1" t="n">
        <f aca="false">$E$2*SQRT($E$1/($E$1-M74))</f>
        <v>41.8274634418348</v>
      </c>
      <c r="Q74" s="7" t="n">
        <f aca="false">(((P74+P73)/2)-$E$2)/2</f>
        <v>1.89795152437651</v>
      </c>
      <c r="R74" s="7" t="n">
        <f aca="false">Q74/$E$2*100</f>
        <v>4.99460927467503</v>
      </c>
      <c r="S74" s="7" t="n">
        <f aca="false">G74+(K74/(Y74*10^-6))</f>
        <v>692.414813103968</v>
      </c>
      <c r="T74" s="7" t="n">
        <f aca="false">S74-L74</f>
        <v>622.414813103968</v>
      </c>
      <c r="U74" s="7" t="n">
        <f aca="false">G74-L74</f>
        <v>200</v>
      </c>
      <c r="V74" s="7" t="n">
        <f aca="false">T74-U74</f>
        <v>422.414813103968</v>
      </c>
      <c r="W74" s="7" t="n">
        <f aca="false">S74/G74</f>
        <v>2.56449930779247</v>
      </c>
      <c r="X74" s="7" t="n">
        <f aca="false">T74/U74</f>
        <v>3.11207406551984</v>
      </c>
      <c r="Y74" s="7" t="n">
        <f aca="false">((PI()*($E$2/2)^2*$E$1)+AD74)/($E$1-M74)</f>
        <v>1347.01715552753</v>
      </c>
      <c r="Z74" s="7" t="n">
        <f aca="false">2/3*(O74+R74)</f>
        <v>14.9723150749257</v>
      </c>
      <c r="AA74" s="7" t="n">
        <f aca="false">1/3*(S74+2*G74)</f>
        <v>410.804937701323</v>
      </c>
      <c r="AB74" s="7" t="n">
        <f aca="false">1/3*(T74+2*U74)</f>
        <v>340.804937701323</v>
      </c>
      <c r="AC74" s="7" t="n">
        <f aca="false">V74/2</f>
        <v>211.207406551984</v>
      </c>
      <c r="AD74" s="1" t="n">
        <f aca="false">J74</f>
        <v>-1700</v>
      </c>
      <c r="AH74" s="7" t="n">
        <f aca="false">AA74-I74</f>
        <v>340.804937701323</v>
      </c>
      <c r="AI74" s="1" t="n">
        <f aca="false">(J74/$H$4)*100</f>
        <v>-1.96973222473871</v>
      </c>
    </row>
    <row r="75" customFormat="false" ht="14.4" hidden="false" customHeight="false" outlineLevel="0" collapsed="false">
      <c r="A75" s="1" t="n">
        <v>1</v>
      </c>
      <c r="B75" s="3" t="n">
        <v>568</v>
      </c>
      <c r="C75" s="3" t="n">
        <v>0</v>
      </c>
      <c r="D75" s="3" t="n">
        <v>-1.7</v>
      </c>
      <c r="F75" s="0" t="n">
        <v>20400</v>
      </c>
      <c r="G75" s="2" t="n">
        <v>270</v>
      </c>
      <c r="H75" s="2" t="n">
        <v>0</v>
      </c>
      <c r="I75" s="2" t="n">
        <v>70</v>
      </c>
      <c r="J75" s="2" t="n">
        <f aca="false">D75*1000</f>
        <v>-1700</v>
      </c>
      <c r="K75" s="7" t="n">
        <f aca="false">B75/1000</f>
        <v>0.568</v>
      </c>
      <c r="L75" s="7" t="n">
        <f aca="false">C75+I75</f>
        <v>70</v>
      </c>
      <c r="M75" s="0" t="n">
        <v>13.18</v>
      </c>
      <c r="N75" s="7" t="n">
        <f aca="false">K75+(Y75*10^-6*G75)</f>
        <v>0.931058802216223</v>
      </c>
      <c r="O75" s="7" t="n">
        <f aca="false">M75/$E$1*100</f>
        <v>17.3193166885677</v>
      </c>
      <c r="P75" s="1" t="n">
        <f aca="false">$E$2*SQRT($E$1/($E$1-M75))</f>
        <v>41.7908849797077</v>
      </c>
      <c r="Q75" s="7" t="n">
        <f aca="false">(((P75+P74)/2)-$E$2)/2</f>
        <v>1.90458710538563</v>
      </c>
      <c r="R75" s="7" t="n">
        <f aca="false">Q75/$E$2*100</f>
        <v>5.01207132996218</v>
      </c>
      <c r="S75" s="7" t="n">
        <f aca="false">G75+(K75/(Y75*10^-6))</f>
        <v>692.410912678176</v>
      </c>
      <c r="T75" s="7" t="n">
        <f aca="false">S75-L75</f>
        <v>622.410912678176</v>
      </c>
      <c r="U75" s="7" t="n">
        <f aca="false">G75-L75</f>
        <v>200</v>
      </c>
      <c r="V75" s="7" t="n">
        <f aca="false">T75-U75</f>
        <v>422.410912678176</v>
      </c>
      <c r="W75" s="7" t="n">
        <f aca="false">S75/G75</f>
        <v>2.56448486177102</v>
      </c>
      <c r="X75" s="7" t="n">
        <f aca="false">T75/U75</f>
        <v>3.11205456339088</v>
      </c>
      <c r="Y75" s="7" t="n">
        <f aca="false">((PI()*($E$2/2)^2*$E$1)+AD75)/($E$1-M75)</f>
        <v>1344.66223043045</v>
      </c>
      <c r="Z75" s="7" t="n">
        <f aca="false">2/3*(O75+R75)</f>
        <v>14.8875920123532</v>
      </c>
      <c r="AA75" s="7" t="n">
        <f aca="false">1/3*(S75+2*G75)</f>
        <v>410.803637559392</v>
      </c>
      <c r="AB75" s="7" t="n">
        <f aca="false">1/3*(T75+2*U75)</f>
        <v>340.803637559392</v>
      </c>
      <c r="AC75" s="7" t="n">
        <f aca="false">V75/2</f>
        <v>211.205456339088</v>
      </c>
      <c r="AD75" s="1" t="n">
        <f aca="false">J75</f>
        <v>-1700</v>
      </c>
      <c r="AH75" s="7" t="n">
        <f aca="false">AA75-I75</f>
        <v>340.803637559392</v>
      </c>
      <c r="AI75" s="1" t="n">
        <f aca="false">(J75/$H$4)*100</f>
        <v>-1.96973222473871</v>
      </c>
    </row>
    <row r="76" customFormat="false" ht="14.4" hidden="false" customHeight="false" outlineLevel="0" collapsed="false">
      <c r="A76" s="1" t="n">
        <v>1</v>
      </c>
      <c r="B76" s="3" t="n">
        <v>566</v>
      </c>
      <c r="C76" s="3" t="n">
        <v>0</v>
      </c>
      <c r="D76" s="3" t="n">
        <v>-1.71</v>
      </c>
      <c r="F76" s="0" t="n">
        <v>20700</v>
      </c>
      <c r="G76" s="2" t="n">
        <v>270</v>
      </c>
      <c r="H76" s="2" t="n">
        <v>0</v>
      </c>
      <c r="I76" s="2" t="n">
        <v>70</v>
      </c>
      <c r="J76" s="2" t="n">
        <f aca="false">D76*1000</f>
        <v>-1710</v>
      </c>
      <c r="K76" s="7" t="n">
        <f aca="false">B76/1000</f>
        <v>0.566</v>
      </c>
      <c r="L76" s="7" t="n">
        <f aca="false">C76+I76</f>
        <v>70</v>
      </c>
      <c r="M76" s="0" t="n">
        <v>13.38</v>
      </c>
      <c r="N76" s="7" t="n">
        <f aca="false">K76+(Y76*10^-6*G76)</f>
        <v>0.930173466764106</v>
      </c>
      <c r="O76" s="7" t="n">
        <f aca="false">M76/$E$1*100</f>
        <v>17.5821287779238</v>
      </c>
      <c r="P76" s="1" t="n">
        <f aca="false">$E$2*SQRT($E$1/($E$1-M76))</f>
        <v>41.8574628217902</v>
      </c>
      <c r="Q76" s="7" t="n">
        <f aca="false">(((P76+P75)/2)-$E$2)/2</f>
        <v>1.91208695037448</v>
      </c>
      <c r="R76" s="7" t="n">
        <f aca="false">Q76/$E$2*100</f>
        <v>5.03180776414337</v>
      </c>
      <c r="S76" s="7" t="n">
        <f aca="false">G76+(K76/(Y76*10^-6))</f>
        <v>689.635184731867</v>
      </c>
      <c r="T76" s="7" t="n">
        <f aca="false">S76-L76</f>
        <v>619.635184731867</v>
      </c>
      <c r="U76" s="7" t="n">
        <f aca="false">G76-L76</f>
        <v>200</v>
      </c>
      <c r="V76" s="7" t="n">
        <f aca="false">T76-U76</f>
        <v>419.635184731867</v>
      </c>
      <c r="W76" s="7" t="n">
        <f aca="false">S76/G76</f>
        <v>2.5542043878958</v>
      </c>
      <c r="X76" s="7" t="n">
        <f aca="false">T76/U76</f>
        <v>3.09817592365933</v>
      </c>
      <c r="Y76" s="7" t="n">
        <f aca="false">((PI()*($E$2/2)^2*$E$1)+AD76)/($E$1-M76)</f>
        <v>1348.79061764484</v>
      </c>
      <c r="Z76" s="7" t="n">
        <f aca="false">2/3*(O76+R76)</f>
        <v>15.0759576947114</v>
      </c>
      <c r="AA76" s="7" t="n">
        <f aca="false">1/3*(S76+2*G76)</f>
        <v>409.878394910622</v>
      </c>
      <c r="AB76" s="7" t="n">
        <f aca="false">1/3*(T76+2*U76)</f>
        <v>339.878394910622</v>
      </c>
      <c r="AC76" s="7" t="n">
        <f aca="false">V76/2</f>
        <v>209.817592365933</v>
      </c>
      <c r="AD76" s="1" t="n">
        <f aca="false">J76</f>
        <v>-1710</v>
      </c>
      <c r="AH76" s="7" t="n">
        <f aca="false">AA76-I76</f>
        <v>339.878394910622</v>
      </c>
      <c r="AI76" s="1" t="n">
        <f aca="false">(J76/$H$4)*100</f>
        <v>-1.98131888488424</v>
      </c>
    </row>
    <row r="77" customFormat="false" ht="14.4" hidden="false" customHeight="false" outlineLevel="0" collapsed="false">
      <c r="A77" s="1" t="n">
        <v>1</v>
      </c>
      <c r="B77" s="3" t="n">
        <v>564</v>
      </c>
      <c r="C77" s="3" t="n">
        <v>0</v>
      </c>
      <c r="D77" s="3" t="n">
        <v>-1.72</v>
      </c>
      <c r="F77" s="0" t="n">
        <v>21000</v>
      </c>
      <c r="G77" s="2" t="n">
        <v>270</v>
      </c>
      <c r="H77" s="2" t="n">
        <v>0</v>
      </c>
      <c r="I77" s="2" t="n">
        <v>70</v>
      </c>
      <c r="J77" s="2" t="n">
        <f aca="false">D77*1000</f>
        <v>-1720</v>
      </c>
      <c r="K77" s="7" t="n">
        <f aca="false">B77/1000</f>
        <v>0.564</v>
      </c>
      <c r="L77" s="7" t="n">
        <f aca="false">C77+I77</f>
        <v>70</v>
      </c>
      <c r="M77" s="0" t="n">
        <v>13.56</v>
      </c>
      <c r="N77" s="7" t="n">
        <f aca="false">K77+(Y77*10^-6*G77)</f>
        <v>0.929178443163491</v>
      </c>
      <c r="O77" s="7" t="n">
        <f aca="false">M77/$E$1*100</f>
        <v>17.8186596583443</v>
      </c>
      <c r="P77" s="1" t="n">
        <f aca="false">$E$2*SQRT($E$1/($E$1-M77))</f>
        <v>41.9176557370281</v>
      </c>
      <c r="Q77" s="7" t="n">
        <f aca="false">(((P77+P76)/2)-$E$2)/2</f>
        <v>1.94377963970459</v>
      </c>
      <c r="R77" s="7" t="n">
        <f aca="false">Q77/$E$2*100</f>
        <v>5.11520957816997</v>
      </c>
      <c r="S77" s="7" t="n">
        <f aca="false">G77+(K77/(Y77*10^-6))</f>
        <v>687.001613460037</v>
      </c>
      <c r="T77" s="7" t="n">
        <f aca="false">S77-L77</f>
        <v>617.001613460037</v>
      </c>
      <c r="U77" s="7" t="n">
        <f aca="false">G77-L77</f>
        <v>200</v>
      </c>
      <c r="V77" s="7" t="n">
        <f aca="false">T77-U77</f>
        <v>417.001613460037</v>
      </c>
      <c r="W77" s="7" t="n">
        <f aca="false">S77/G77</f>
        <v>2.54445042022236</v>
      </c>
      <c r="X77" s="7" t="n">
        <f aca="false">T77/U77</f>
        <v>3.08500806730018</v>
      </c>
      <c r="Y77" s="7" t="n">
        <f aca="false">((PI()*($E$2/2)^2*$E$1)+AD77)/($E$1-M77)</f>
        <v>1352.51275245737</v>
      </c>
      <c r="Z77" s="7" t="n">
        <f aca="false">2/3*(O77+R77)</f>
        <v>15.2892461576762</v>
      </c>
      <c r="AA77" s="7" t="n">
        <f aca="false">1/3*(S77+2*G77)</f>
        <v>409.000537820012</v>
      </c>
      <c r="AB77" s="7" t="n">
        <f aca="false">1/3*(T77+2*U77)</f>
        <v>339.000537820012</v>
      </c>
      <c r="AC77" s="7" t="n">
        <f aca="false">V77/2</f>
        <v>208.500806730018</v>
      </c>
      <c r="AD77" s="1" t="n">
        <f aca="false">J77</f>
        <v>-1720</v>
      </c>
      <c r="AH77" s="7" t="n">
        <f aca="false">AA77-I77</f>
        <v>339.000537820012</v>
      </c>
      <c r="AI77" s="1" t="n">
        <f aca="false">(J77/$H$4)*100</f>
        <v>-1.99290554502976</v>
      </c>
    </row>
    <row r="78" customFormat="false" ht="14.4" hidden="false" customHeight="false" outlineLevel="0" collapsed="false">
      <c r="A78" s="1" t="n">
        <v>1</v>
      </c>
      <c r="B78" s="3" t="n">
        <v>562</v>
      </c>
      <c r="C78" s="3" t="n">
        <v>0</v>
      </c>
      <c r="D78" s="3" t="n">
        <v>-1.72</v>
      </c>
      <c r="F78" s="0" t="n">
        <v>21300</v>
      </c>
      <c r="G78" s="2" t="n">
        <v>270</v>
      </c>
      <c r="H78" s="2" t="n">
        <v>0</v>
      </c>
      <c r="I78" s="2" t="n">
        <v>70</v>
      </c>
      <c r="J78" s="2" t="n">
        <f aca="false">D78*1000</f>
        <v>-1720</v>
      </c>
      <c r="K78" s="7" t="n">
        <f aca="false">B78/1000</f>
        <v>0.562</v>
      </c>
      <c r="L78" s="7" t="n">
        <f aca="false">C78+I78</f>
        <v>70</v>
      </c>
      <c r="M78" s="0" t="n">
        <v>13.75</v>
      </c>
      <c r="N78" s="7" t="n">
        <f aca="false">K78+(Y78*10^-6*G78)</f>
        <v>0.928291256382434</v>
      </c>
      <c r="O78" s="7" t="n">
        <f aca="false">M78/$E$1*100</f>
        <v>18.0683311432326</v>
      </c>
      <c r="P78" s="1" t="n">
        <f aca="false">$E$2*SQRT($E$1/($E$1-M78))</f>
        <v>41.9814752746848</v>
      </c>
      <c r="Q78" s="7" t="n">
        <f aca="false">(((P78+P77)/2)-$E$2)/2</f>
        <v>1.97478275292824</v>
      </c>
      <c r="R78" s="7" t="n">
        <f aca="false">Q78/$E$2*100</f>
        <v>5.19679671823222</v>
      </c>
      <c r="S78" s="7" t="n">
        <f aca="false">G78+(K78/(Y78*10^-6))</f>
        <v>684.260502690168</v>
      </c>
      <c r="T78" s="7" t="n">
        <f aca="false">S78-L78</f>
        <v>614.260502690168</v>
      </c>
      <c r="U78" s="7" t="n">
        <f aca="false">G78-L78</f>
        <v>200</v>
      </c>
      <c r="V78" s="7" t="n">
        <f aca="false">T78-U78</f>
        <v>414.260502690168</v>
      </c>
      <c r="W78" s="7" t="n">
        <f aca="false">S78/G78</f>
        <v>2.53429815811173</v>
      </c>
      <c r="X78" s="7" t="n">
        <f aca="false">T78/U78</f>
        <v>3.07130251345084</v>
      </c>
      <c r="Y78" s="7" t="n">
        <f aca="false">((PI()*($E$2/2)^2*$E$1)+AD78)/($E$1-M78)</f>
        <v>1356.6342828979</v>
      </c>
      <c r="Z78" s="7" t="n">
        <f aca="false">2/3*(O78+R78)</f>
        <v>15.5100852409765</v>
      </c>
      <c r="AA78" s="7" t="n">
        <f aca="false">1/3*(S78+2*G78)</f>
        <v>408.086834230056</v>
      </c>
      <c r="AB78" s="7" t="n">
        <f aca="false">1/3*(T78+2*U78)</f>
        <v>338.086834230056</v>
      </c>
      <c r="AC78" s="7" t="n">
        <f aca="false">V78/2</f>
        <v>207.130251345084</v>
      </c>
      <c r="AD78" s="1" t="n">
        <f aca="false">J78</f>
        <v>-1720</v>
      </c>
      <c r="AH78" s="7" t="n">
        <f aca="false">AA78-I78</f>
        <v>338.086834230056</v>
      </c>
      <c r="AI78" s="1" t="n">
        <f aca="false">(J78/$H$4)*100</f>
        <v>-1.99290554502976</v>
      </c>
    </row>
    <row r="79" customFormat="false" ht="14.4" hidden="false" customHeight="false" outlineLevel="0" collapsed="false">
      <c r="F79" s="1"/>
      <c r="K79" s="7"/>
      <c r="L79" s="7"/>
      <c r="N79" s="7"/>
      <c r="O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H79" s="7"/>
    </row>
    <row r="80" customFormat="false" ht="14.4" hidden="false" customHeight="false" outlineLevel="0" collapsed="false">
      <c r="F80" s="1"/>
      <c r="K80" s="7"/>
      <c r="L80" s="7"/>
      <c r="N80" s="7"/>
      <c r="O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H80" s="7"/>
    </row>
    <row r="81" customFormat="false" ht="14.4" hidden="false" customHeight="false" outlineLevel="0" collapsed="false">
      <c r="F81" s="1"/>
      <c r="K81" s="7"/>
      <c r="L81" s="7"/>
      <c r="N81" s="7"/>
      <c r="O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H81" s="7"/>
    </row>
    <row r="82" customFormat="false" ht="14.4" hidden="false" customHeight="false" outlineLevel="0" collapsed="false">
      <c r="F82" s="1"/>
      <c r="K82" s="7"/>
      <c r="L82" s="7"/>
      <c r="N82" s="7"/>
      <c r="O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H82" s="7"/>
    </row>
    <row r="83" customFormat="false" ht="14.4" hidden="false" customHeight="false" outlineLevel="0" collapsed="false">
      <c r="F83" s="1"/>
      <c r="K83" s="7"/>
      <c r="L83" s="7"/>
      <c r="N83" s="7"/>
      <c r="O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H83" s="7"/>
    </row>
    <row r="84" customFormat="false" ht="14.4" hidden="false" customHeight="false" outlineLevel="0" collapsed="false">
      <c r="F84" s="1"/>
      <c r="K84" s="7"/>
      <c r="L84" s="7"/>
      <c r="N84" s="7"/>
      <c r="O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H84" s="7"/>
    </row>
    <row r="85" customFormat="false" ht="14.4" hidden="false" customHeight="false" outlineLevel="0" collapsed="false">
      <c r="F85" s="1"/>
      <c r="K85" s="7"/>
      <c r="L85" s="7"/>
      <c r="N85" s="7"/>
      <c r="O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H85" s="7"/>
    </row>
    <row r="86" customFormat="false" ht="14.4" hidden="false" customHeight="false" outlineLevel="0" collapsed="false">
      <c r="F86" s="1"/>
      <c r="K86" s="7"/>
      <c r="L86" s="7"/>
      <c r="N86" s="7"/>
      <c r="O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H86" s="7"/>
    </row>
    <row r="87" customFormat="false" ht="14.4" hidden="false" customHeight="false" outlineLevel="0" collapsed="false">
      <c r="F87" s="1"/>
      <c r="K87" s="7"/>
      <c r="L87" s="7"/>
      <c r="N87" s="7"/>
      <c r="O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H87" s="7"/>
    </row>
    <row r="88" customFormat="false" ht="14.4" hidden="false" customHeight="false" outlineLevel="0" collapsed="false">
      <c r="F88" s="1"/>
      <c r="K88" s="7"/>
      <c r="L88" s="7"/>
      <c r="N88" s="7"/>
      <c r="O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H88" s="7"/>
    </row>
    <row r="89" customFormat="false" ht="14.4" hidden="false" customHeight="false" outlineLevel="0" collapsed="false">
      <c r="F89" s="1"/>
      <c r="K89" s="7"/>
      <c r="L89" s="7"/>
      <c r="N89" s="7"/>
      <c r="O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H89" s="7"/>
    </row>
    <row r="90" customFormat="false" ht="14.4" hidden="false" customHeight="false" outlineLevel="0" collapsed="false">
      <c r="F90" s="1"/>
      <c r="K90" s="7"/>
      <c r="L90" s="7"/>
      <c r="N90" s="7"/>
      <c r="O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H90" s="7"/>
    </row>
    <row r="91" customFormat="false" ht="14.4" hidden="false" customHeight="false" outlineLevel="0" collapsed="false">
      <c r="F91" s="1"/>
      <c r="K91" s="7"/>
      <c r="L91" s="7"/>
      <c r="N91" s="7"/>
      <c r="O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H91" s="7"/>
    </row>
    <row r="92" customFormat="false" ht="14.4" hidden="false" customHeight="false" outlineLevel="0" collapsed="false">
      <c r="F92" s="1"/>
      <c r="K92" s="7"/>
      <c r="L92" s="7"/>
      <c r="N92" s="7"/>
      <c r="O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H92" s="7"/>
    </row>
    <row r="93" customFormat="false" ht="14.4" hidden="false" customHeight="false" outlineLevel="0" collapsed="false">
      <c r="F93" s="1"/>
      <c r="K93" s="7"/>
      <c r="L93" s="7"/>
      <c r="N93" s="7"/>
      <c r="O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H93" s="7"/>
    </row>
    <row r="94" customFormat="false" ht="14.4" hidden="false" customHeight="false" outlineLevel="0" collapsed="false">
      <c r="F94" s="1"/>
      <c r="K94" s="7"/>
      <c r="L94" s="7"/>
      <c r="N94" s="7"/>
      <c r="O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H94" s="7"/>
    </row>
    <row r="95" customFormat="false" ht="14.4" hidden="false" customHeight="false" outlineLevel="0" collapsed="false">
      <c r="F95" s="1"/>
      <c r="K95" s="7"/>
      <c r="L95" s="7"/>
      <c r="N95" s="7"/>
      <c r="O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H95" s="7"/>
    </row>
    <row r="96" customFormat="false" ht="14.4" hidden="false" customHeight="false" outlineLevel="0" collapsed="false">
      <c r="F96" s="1"/>
      <c r="K96" s="7"/>
      <c r="L96" s="7"/>
      <c r="N96" s="7"/>
      <c r="O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H96" s="7"/>
    </row>
    <row r="97" customFormat="false" ht="14.4" hidden="false" customHeight="false" outlineLevel="0" collapsed="false">
      <c r="F97" s="1"/>
      <c r="K97" s="7"/>
      <c r="L97" s="7"/>
      <c r="N97" s="7"/>
      <c r="O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H97" s="7"/>
    </row>
    <row r="98" customFormat="false" ht="14.4" hidden="false" customHeight="false" outlineLevel="0" collapsed="false">
      <c r="F98" s="1"/>
      <c r="K98" s="7"/>
      <c r="L98" s="7"/>
      <c r="N98" s="7"/>
      <c r="O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H98" s="7"/>
    </row>
    <row r="99" customFormat="false" ht="14.4" hidden="false" customHeight="false" outlineLevel="0" collapsed="false">
      <c r="F99" s="1"/>
      <c r="K99" s="7"/>
      <c r="L99" s="7"/>
      <c r="N99" s="7"/>
      <c r="O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H99" s="7"/>
    </row>
    <row r="100" customFormat="false" ht="14.4" hidden="false" customHeight="false" outlineLevel="0" collapsed="false">
      <c r="F100" s="1"/>
      <c r="K100" s="7"/>
      <c r="L100" s="7"/>
      <c r="N100" s="7"/>
      <c r="O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H100" s="7"/>
    </row>
    <row r="101" customFormat="false" ht="14.4" hidden="false" customHeight="false" outlineLevel="0" collapsed="false">
      <c r="F101" s="1"/>
      <c r="K101" s="7"/>
      <c r="L101" s="7"/>
      <c r="N101" s="7"/>
      <c r="O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H101" s="7"/>
    </row>
    <row r="102" customFormat="false" ht="14.4" hidden="false" customHeight="false" outlineLevel="0" collapsed="false">
      <c r="F102" s="1"/>
      <c r="K102" s="7"/>
      <c r="L102" s="7"/>
      <c r="N102" s="7"/>
      <c r="O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H102" s="7"/>
    </row>
    <row r="103" customFormat="false" ht="14.4" hidden="false" customHeight="false" outlineLevel="0" collapsed="false">
      <c r="F103" s="1"/>
      <c r="K103" s="7"/>
      <c r="L103" s="7"/>
      <c r="N103" s="7"/>
      <c r="O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H103" s="7"/>
    </row>
    <row r="104" customFormat="false" ht="14.4" hidden="false" customHeight="false" outlineLevel="0" collapsed="false">
      <c r="F104" s="1"/>
      <c r="K104" s="7"/>
      <c r="L104" s="7"/>
      <c r="N104" s="7"/>
      <c r="O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H104" s="7"/>
    </row>
    <row r="105" customFormat="false" ht="14.4" hidden="false" customHeight="false" outlineLevel="0" collapsed="false">
      <c r="F105" s="1"/>
      <c r="K105" s="7"/>
      <c r="L105" s="7"/>
      <c r="N105" s="7"/>
      <c r="O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H105" s="7"/>
    </row>
    <row r="106" customFormat="false" ht="14.4" hidden="false" customHeight="false" outlineLevel="0" collapsed="false">
      <c r="F106" s="1"/>
      <c r="K106" s="7"/>
      <c r="L106" s="7"/>
      <c r="N106" s="7"/>
      <c r="O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H106" s="7"/>
    </row>
    <row r="107" customFormat="false" ht="14.4" hidden="false" customHeight="false" outlineLevel="0" collapsed="false">
      <c r="F107" s="1"/>
      <c r="K107" s="7"/>
      <c r="L107" s="7"/>
      <c r="N107" s="7"/>
      <c r="O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H107" s="7"/>
    </row>
    <row r="108" customFormat="false" ht="14.4" hidden="false" customHeight="false" outlineLevel="0" collapsed="false">
      <c r="F108" s="1"/>
      <c r="K108" s="7"/>
      <c r="L108" s="7"/>
      <c r="N108" s="7"/>
      <c r="O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H108" s="7"/>
    </row>
    <row r="109" customFormat="false" ht="14.4" hidden="false" customHeight="false" outlineLevel="0" collapsed="false">
      <c r="F109" s="1"/>
      <c r="K109" s="7"/>
      <c r="L109" s="7"/>
      <c r="N109" s="7"/>
      <c r="O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H109" s="7"/>
    </row>
    <row r="110" customFormat="false" ht="14.4" hidden="false" customHeight="false" outlineLevel="0" collapsed="false">
      <c r="F110" s="1"/>
      <c r="K110" s="7"/>
      <c r="L110" s="7"/>
      <c r="N110" s="7"/>
      <c r="O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H110" s="7"/>
    </row>
    <row r="111" customFormat="false" ht="14.4" hidden="false" customHeight="false" outlineLevel="0" collapsed="false">
      <c r="F111" s="1"/>
      <c r="K111" s="7"/>
      <c r="L111" s="7"/>
      <c r="N111" s="7"/>
      <c r="O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H111" s="7"/>
    </row>
    <row r="112" customFormat="false" ht="14.4" hidden="false" customHeight="false" outlineLevel="0" collapsed="false">
      <c r="F112" s="1"/>
      <c r="K112" s="7"/>
      <c r="L112" s="7"/>
      <c r="N112" s="7"/>
      <c r="O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H112" s="7"/>
    </row>
    <row r="113" customFormat="false" ht="14.4" hidden="false" customHeight="false" outlineLevel="0" collapsed="false">
      <c r="F113" s="1"/>
      <c r="K113" s="7"/>
      <c r="L113" s="7"/>
      <c r="N113" s="7"/>
      <c r="O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H113" s="7"/>
    </row>
    <row r="114" customFormat="false" ht="14.4" hidden="false" customHeight="false" outlineLevel="0" collapsed="false">
      <c r="F114" s="1"/>
      <c r="K114" s="7"/>
      <c r="L114" s="7"/>
      <c r="N114" s="7"/>
      <c r="O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H114" s="7"/>
    </row>
    <row r="115" customFormat="false" ht="14.4" hidden="false" customHeight="false" outlineLevel="0" collapsed="false">
      <c r="F115" s="1"/>
      <c r="K115" s="7"/>
      <c r="L115" s="7"/>
      <c r="N115" s="7"/>
      <c r="O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H115" s="7"/>
    </row>
    <row r="116" customFormat="false" ht="14.4" hidden="false" customHeight="false" outlineLevel="0" collapsed="false">
      <c r="F116" s="1"/>
      <c r="K116" s="7"/>
      <c r="L116" s="7"/>
      <c r="N116" s="7"/>
      <c r="O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H116" s="7"/>
    </row>
    <row r="117" customFormat="false" ht="14.4" hidden="false" customHeight="false" outlineLevel="0" collapsed="false">
      <c r="F117" s="1"/>
      <c r="K117" s="7"/>
      <c r="L117" s="7"/>
      <c r="N117" s="7"/>
      <c r="O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H117" s="7"/>
    </row>
    <row r="118" customFormat="false" ht="14.4" hidden="false" customHeight="false" outlineLevel="0" collapsed="false">
      <c r="F118" s="1"/>
      <c r="K118" s="7"/>
      <c r="L118" s="7"/>
      <c r="N118" s="7"/>
      <c r="O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H118" s="7"/>
    </row>
    <row r="119" customFormat="false" ht="14.4" hidden="false" customHeight="false" outlineLevel="0" collapsed="false">
      <c r="F119" s="1"/>
      <c r="K119" s="7"/>
      <c r="L119" s="7"/>
      <c r="N119" s="7"/>
      <c r="O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H119" s="7"/>
    </row>
    <row r="120" customFormat="false" ht="14.4" hidden="false" customHeight="false" outlineLevel="0" collapsed="false">
      <c r="F120" s="1"/>
      <c r="K120" s="7"/>
      <c r="L120" s="7"/>
      <c r="N120" s="7"/>
      <c r="O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H120" s="7"/>
    </row>
    <row r="121" customFormat="false" ht="14.4" hidden="false" customHeight="false" outlineLevel="0" collapsed="false">
      <c r="F121" s="1"/>
      <c r="K121" s="7"/>
      <c r="L121" s="7"/>
      <c r="N121" s="7"/>
      <c r="O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H121" s="7"/>
    </row>
    <row r="122" customFormat="false" ht="14.4" hidden="false" customHeight="false" outlineLevel="0" collapsed="false">
      <c r="F122" s="1"/>
      <c r="K122" s="7"/>
      <c r="L122" s="7"/>
      <c r="N122" s="7"/>
      <c r="O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H122" s="7"/>
    </row>
    <row r="123" customFormat="false" ht="14.4" hidden="false" customHeight="false" outlineLevel="0" collapsed="false">
      <c r="F123" s="1"/>
      <c r="K123" s="7"/>
      <c r="L123" s="7"/>
      <c r="N123" s="7"/>
      <c r="O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H123" s="7"/>
    </row>
    <row r="124" customFormat="false" ht="14.4" hidden="false" customHeight="false" outlineLevel="0" collapsed="false">
      <c r="F124" s="1"/>
      <c r="K124" s="7"/>
      <c r="L124" s="7"/>
      <c r="N124" s="7"/>
      <c r="O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H124" s="7"/>
    </row>
    <row r="125" customFormat="false" ht="14.4" hidden="false" customHeight="false" outlineLevel="0" collapsed="false">
      <c r="F125" s="1"/>
      <c r="K125" s="7"/>
      <c r="L125" s="7"/>
      <c r="N125" s="7"/>
      <c r="O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H125" s="7"/>
    </row>
    <row r="126" customFormat="false" ht="14.4" hidden="false" customHeight="false" outlineLevel="0" collapsed="false">
      <c r="F126" s="1"/>
      <c r="K126" s="7"/>
      <c r="L126" s="7"/>
      <c r="N126" s="7"/>
      <c r="O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H126" s="7"/>
    </row>
    <row r="127" customFormat="false" ht="14.4" hidden="false" customHeight="false" outlineLevel="0" collapsed="false">
      <c r="F127" s="1"/>
      <c r="K127" s="7"/>
      <c r="L127" s="7"/>
      <c r="N127" s="7"/>
      <c r="O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H127" s="7"/>
    </row>
    <row r="128" customFormat="false" ht="14.4" hidden="false" customHeight="false" outlineLevel="0" collapsed="false">
      <c r="F128" s="1"/>
      <c r="K128" s="7"/>
      <c r="L128" s="7"/>
      <c r="N128" s="7"/>
      <c r="O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H128" s="7"/>
    </row>
    <row r="129" customFormat="false" ht="14.4" hidden="false" customHeight="false" outlineLevel="0" collapsed="false">
      <c r="F129" s="1"/>
      <c r="K129" s="7"/>
      <c r="L129" s="7"/>
      <c r="N129" s="7"/>
      <c r="O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H129" s="7"/>
    </row>
    <row r="130" customFormat="false" ht="14.4" hidden="false" customHeight="false" outlineLevel="0" collapsed="false">
      <c r="F130" s="1"/>
      <c r="K130" s="7"/>
      <c r="L130" s="7"/>
      <c r="N130" s="7"/>
      <c r="O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H130" s="7"/>
    </row>
    <row r="131" customFormat="false" ht="14.4" hidden="false" customHeight="false" outlineLevel="0" collapsed="false">
      <c r="F131" s="1"/>
      <c r="K131" s="7"/>
      <c r="L131" s="7"/>
      <c r="N131" s="7"/>
      <c r="O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H131" s="7"/>
    </row>
    <row r="132" customFormat="false" ht="14.4" hidden="false" customHeight="false" outlineLevel="0" collapsed="false">
      <c r="F132" s="1"/>
      <c r="K132" s="7"/>
      <c r="L132" s="7"/>
      <c r="N132" s="7"/>
      <c r="O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H132" s="7"/>
    </row>
    <row r="133" customFormat="false" ht="14.4" hidden="false" customHeight="false" outlineLevel="0" collapsed="false">
      <c r="F133" s="1"/>
      <c r="K133" s="7"/>
      <c r="L133" s="7"/>
      <c r="N133" s="7"/>
      <c r="O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H133" s="7"/>
    </row>
    <row r="134" customFormat="false" ht="14.4" hidden="false" customHeight="false" outlineLevel="0" collapsed="false">
      <c r="F134" s="1"/>
      <c r="K134" s="7"/>
      <c r="L134" s="7"/>
      <c r="N134" s="7"/>
      <c r="O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H134" s="7"/>
    </row>
    <row r="135" customFormat="false" ht="14.4" hidden="false" customHeight="false" outlineLevel="0" collapsed="false">
      <c r="F135" s="1"/>
      <c r="K135" s="7"/>
      <c r="L135" s="7"/>
      <c r="N135" s="7"/>
      <c r="O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H135" s="7"/>
    </row>
    <row r="136" customFormat="false" ht="14.4" hidden="false" customHeight="false" outlineLevel="0" collapsed="false">
      <c r="F136" s="1"/>
      <c r="K136" s="7"/>
      <c r="L136" s="7"/>
      <c r="N136" s="7"/>
      <c r="O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H136" s="7"/>
    </row>
    <row r="137" customFormat="false" ht="14.4" hidden="false" customHeight="false" outlineLevel="0" collapsed="false">
      <c r="F137" s="1"/>
      <c r="K137" s="7"/>
      <c r="L137" s="7"/>
      <c r="N137" s="7"/>
      <c r="O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H137" s="7"/>
    </row>
    <row r="138" customFormat="false" ht="14.4" hidden="false" customHeight="false" outlineLevel="0" collapsed="false">
      <c r="F138" s="1"/>
      <c r="K138" s="7"/>
      <c r="L138" s="7"/>
      <c r="N138" s="7"/>
      <c r="O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H138" s="7"/>
    </row>
    <row r="139" customFormat="false" ht="14.4" hidden="false" customHeight="false" outlineLevel="0" collapsed="false">
      <c r="F139" s="1"/>
      <c r="K139" s="7"/>
      <c r="L139" s="7"/>
      <c r="N139" s="7"/>
      <c r="O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H139" s="7"/>
    </row>
    <row r="140" customFormat="false" ht="14.4" hidden="false" customHeight="false" outlineLevel="0" collapsed="false">
      <c r="F140" s="1"/>
      <c r="K140" s="7"/>
      <c r="L140" s="7"/>
      <c r="N140" s="7"/>
      <c r="O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H140" s="7"/>
    </row>
    <row r="141" customFormat="false" ht="14.4" hidden="false" customHeight="false" outlineLevel="0" collapsed="false">
      <c r="F141" s="1"/>
      <c r="K141" s="7"/>
      <c r="L141" s="7"/>
      <c r="N141" s="7"/>
      <c r="O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H141" s="7"/>
    </row>
    <row r="142" customFormat="false" ht="14.4" hidden="false" customHeight="false" outlineLevel="0" collapsed="false">
      <c r="F142" s="1"/>
      <c r="K142" s="7"/>
      <c r="L142" s="7"/>
      <c r="N142" s="7"/>
      <c r="O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H142" s="7"/>
    </row>
    <row r="143" customFormat="false" ht="14.4" hidden="false" customHeight="false" outlineLevel="0" collapsed="false">
      <c r="F143" s="1"/>
      <c r="K143" s="7"/>
      <c r="L143" s="7"/>
      <c r="N143" s="7"/>
      <c r="O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H143" s="7"/>
    </row>
    <row r="144" customFormat="false" ht="14.4" hidden="false" customHeight="false" outlineLevel="0" collapsed="false">
      <c r="F144" s="1"/>
      <c r="K144" s="7"/>
      <c r="L144" s="7"/>
      <c r="N144" s="7"/>
      <c r="O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H144" s="7"/>
    </row>
    <row r="145" customFormat="false" ht="14.4" hidden="false" customHeight="false" outlineLevel="0" collapsed="false">
      <c r="F145" s="1"/>
      <c r="K145" s="7"/>
      <c r="L145" s="7"/>
      <c r="N145" s="7"/>
      <c r="O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H145" s="7"/>
    </row>
    <row r="146" customFormat="false" ht="14.4" hidden="false" customHeight="false" outlineLevel="0" collapsed="false">
      <c r="F146" s="1"/>
      <c r="K146" s="7"/>
      <c r="L146" s="7"/>
      <c r="N146" s="7"/>
      <c r="O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H146" s="7"/>
    </row>
    <row r="147" customFormat="false" ht="14.4" hidden="false" customHeight="false" outlineLevel="0" collapsed="false">
      <c r="F147" s="1"/>
      <c r="K147" s="7"/>
      <c r="L147" s="7"/>
      <c r="N147" s="7"/>
      <c r="O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H147" s="7"/>
    </row>
    <row r="148" customFormat="false" ht="14.4" hidden="false" customHeight="false" outlineLevel="0" collapsed="false">
      <c r="F148" s="1"/>
      <c r="K148" s="7"/>
      <c r="L148" s="7"/>
      <c r="N148" s="7"/>
      <c r="O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H148" s="7"/>
    </row>
    <row r="149" customFormat="false" ht="14.4" hidden="false" customHeight="false" outlineLevel="0" collapsed="false">
      <c r="F149" s="1"/>
      <c r="K149" s="7"/>
      <c r="L149" s="7"/>
      <c r="N149" s="7"/>
      <c r="O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H149" s="7"/>
    </row>
    <row r="150" customFormat="false" ht="14.4" hidden="false" customHeight="false" outlineLevel="0" collapsed="false">
      <c r="F150" s="1"/>
      <c r="K150" s="7"/>
      <c r="L150" s="7"/>
      <c r="N150" s="7"/>
      <c r="O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H150" s="7"/>
    </row>
    <row r="151" customFormat="false" ht="14.4" hidden="false" customHeight="false" outlineLevel="0" collapsed="false">
      <c r="F151" s="1"/>
      <c r="K151" s="7"/>
      <c r="L151" s="7"/>
      <c r="N151" s="7"/>
      <c r="O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H151" s="7"/>
    </row>
    <row r="152" customFormat="false" ht="14.4" hidden="false" customHeight="false" outlineLevel="0" collapsed="false">
      <c r="F152" s="1"/>
      <c r="K152" s="7"/>
      <c r="L152" s="7"/>
      <c r="N152" s="7"/>
      <c r="O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H152" s="7"/>
    </row>
    <row r="153" customFormat="false" ht="14.4" hidden="false" customHeight="false" outlineLevel="0" collapsed="false">
      <c r="F153" s="1"/>
      <c r="K153" s="7"/>
      <c r="L153" s="7"/>
      <c r="N153" s="7"/>
      <c r="O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H153" s="7"/>
    </row>
    <row r="154" customFormat="false" ht="14.4" hidden="false" customHeight="false" outlineLevel="0" collapsed="false">
      <c r="F154" s="1"/>
      <c r="K154" s="7"/>
      <c r="L154" s="7"/>
      <c r="N154" s="7"/>
      <c r="O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H154" s="7"/>
    </row>
    <row r="155" customFormat="false" ht="14.4" hidden="false" customHeight="false" outlineLevel="0" collapsed="false">
      <c r="F155" s="1"/>
      <c r="K155" s="7"/>
      <c r="L155" s="7"/>
      <c r="N155" s="7"/>
      <c r="O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H155" s="7"/>
    </row>
    <row r="156" customFormat="false" ht="14.4" hidden="false" customHeight="false" outlineLevel="0" collapsed="false">
      <c r="F156" s="1"/>
      <c r="K156" s="7"/>
      <c r="L156" s="7"/>
      <c r="N156" s="7"/>
      <c r="O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H156" s="7"/>
    </row>
    <row r="157" customFormat="false" ht="14.4" hidden="false" customHeight="false" outlineLevel="0" collapsed="false">
      <c r="F157" s="1"/>
      <c r="K157" s="7"/>
      <c r="L157" s="7"/>
      <c r="N157" s="7"/>
      <c r="O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H157" s="7"/>
    </row>
    <row r="158" customFormat="false" ht="14.4" hidden="false" customHeight="false" outlineLevel="0" collapsed="false">
      <c r="F158" s="1"/>
      <c r="K158" s="7"/>
      <c r="L158" s="7"/>
      <c r="N158" s="7"/>
      <c r="O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H158" s="7"/>
    </row>
    <row r="159" customFormat="false" ht="14.4" hidden="false" customHeight="false" outlineLevel="0" collapsed="false">
      <c r="F159" s="1"/>
      <c r="K159" s="7"/>
      <c r="L159" s="7"/>
      <c r="N159" s="7"/>
      <c r="O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H159" s="7"/>
    </row>
    <row r="160" customFormat="false" ht="14.4" hidden="false" customHeight="false" outlineLevel="0" collapsed="false">
      <c r="F160" s="1"/>
      <c r="K160" s="7"/>
      <c r="L160" s="7"/>
      <c r="N160" s="7"/>
      <c r="O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H160" s="7"/>
    </row>
    <row r="161" customFormat="false" ht="14.4" hidden="false" customHeight="false" outlineLevel="0" collapsed="false">
      <c r="F161" s="1"/>
      <c r="K161" s="7"/>
      <c r="L161" s="7"/>
      <c r="N161" s="7"/>
      <c r="O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H161" s="7"/>
    </row>
    <row r="162" customFormat="false" ht="14.4" hidden="false" customHeight="false" outlineLevel="0" collapsed="false">
      <c r="F162" s="1"/>
      <c r="K162" s="7"/>
      <c r="L162" s="7"/>
      <c r="N162" s="7"/>
      <c r="O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H162" s="7"/>
    </row>
    <row r="163" customFormat="false" ht="14.4" hidden="false" customHeight="false" outlineLevel="0" collapsed="false">
      <c r="F163" s="1"/>
      <c r="K163" s="7"/>
      <c r="L163" s="7"/>
      <c r="N163" s="7"/>
      <c r="O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H163" s="7"/>
    </row>
    <row r="164" customFormat="false" ht="14.4" hidden="false" customHeight="false" outlineLevel="0" collapsed="false">
      <c r="F164" s="1"/>
      <c r="K164" s="7"/>
      <c r="L164" s="7"/>
      <c r="N164" s="7"/>
      <c r="O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H164" s="7"/>
    </row>
    <row r="165" customFormat="false" ht="14.4" hidden="false" customHeight="false" outlineLevel="0" collapsed="false">
      <c r="F165" s="1"/>
      <c r="K165" s="7"/>
      <c r="L165" s="7"/>
      <c r="N165" s="7"/>
      <c r="O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H165" s="7"/>
    </row>
    <row r="166" customFormat="false" ht="14.4" hidden="false" customHeight="false" outlineLevel="0" collapsed="false">
      <c r="F166" s="1"/>
      <c r="K166" s="7"/>
      <c r="L166" s="7"/>
      <c r="N166" s="7"/>
      <c r="O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H166" s="7"/>
    </row>
    <row r="167" customFormat="false" ht="14.4" hidden="false" customHeight="false" outlineLevel="0" collapsed="false">
      <c r="F167" s="1"/>
      <c r="K167" s="7"/>
      <c r="L167" s="7"/>
      <c r="N167" s="7"/>
      <c r="O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H167" s="7"/>
    </row>
    <row r="168" customFormat="false" ht="14.4" hidden="false" customHeight="false" outlineLevel="0" collapsed="false">
      <c r="F168" s="1"/>
      <c r="K168" s="7"/>
      <c r="L168" s="7"/>
      <c r="N168" s="7"/>
      <c r="O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H168" s="7"/>
    </row>
    <row r="169" customFormat="false" ht="14.4" hidden="false" customHeight="false" outlineLevel="0" collapsed="false">
      <c r="F169" s="1"/>
      <c r="K169" s="7"/>
      <c r="L169" s="7"/>
      <c r="N169" s="7"/>
      <c r="O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H169" s="7"/>
    </row>
    <row r="170" customFormat="false" ht="14.4" hidden="false" customHeight="false" outlineLevel="0" collapsed="false">
      <c r="F170" s="1"/>
      <c r="K170" s="7"/>
      <c r="L170" s="7"/>
      <c r="N170" s="7"/>
      <c r="O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H170" s="7"/>
    </row>
    <row r="171" customFormat="false" ht="14.4" hidden="false" customHeight="false" outlineLevel="0" collapsed="false">
      <c r="F171" s="1"/>
      <c r="K171" s="7"/>
      <c r="L171" s="7"/>
      <c r="N171" s="7"/>
      <c r="O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H171" s="7"/>
    </row>
    <row r="172" customFormat="false" ht="14.4" hidden="false" customHeight="false" outlineLevel="0" collapsed="false">
      <c r="F172" s="1"/>
      <c r="K172" s="7"/>
      <c r="L172" s="7"/>
      <c r="N172" s="7"/>
      <c r="O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H172" s="7"/>
    </row>
    <row r="173" customFormat="false" ht="14.4" hidden="false" customHeight="false" outlineLevel="0" collapsed="false">
      <c r="F173" s="1"/>
      <c r="K173" s="7"/>
      <c r="L173" s="7"/>
      <c r="N173" s="7"/>
      <c r="O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H173" s="7"/>
    </row>
    <row r="174" customFormat="false" ht="14.4" hidden="false" customHeight="false" outlineLevel="0" collapsed="false">
      <c r="F174" s="1"/>
      <c r="K174" s="7"/>
      <c r="L174" s="7"/>
      <c r="N174" s="7"/>
      <c r="O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H174" s="7"/>
    </row>
    <row r="175" customFormat="false" ht="14.4" hidden="false" customHeight="false" outlineLevel="0" collapsed="false">
      <c r="F175" s="1"/>
      <c r="K175" s="7"/>
      <c r="L175" s="7"/>
      <c r="N175" s="7"/>
      <c r="O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H175" s="7"/>
    </row>
    <row r="176" customFormat="false" ht="14.4" hidden="false" customHeight="false" outlineLevel="0" collapsed="false">
      <c r="F176" s="1"/>
      <c r="K176" s="7"/>
      <c r="L176" s="7"/>
      <c r="N176" s="7"/>
      <c r="O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H176" s="7"/>
    </row>
    <row r="177" customFormat="false" ht="14.4" hidden="false" customHeight="false" outlineLevel="0" collapsed="false">
      <c r="F177" s="1"/>
      <c r="K177" s="7"/>
      <c r="L177" s="7"/>
      <c r="N177" s="7"/>
      <c r="O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H177" s="7"/>
    </row>
    <row r="178" customFormat="false" ht="14.4" hidden="false" customHeight="false" outlineLevel="0" collapsed="false">
      <c r="F178" s="1"/>
      <c r="K178" s="7"/>
      <c r="L178" s="7"/>
      <c r="N178" s="7"/>
      <c r="O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H178" s="7"/>
    </row>
    <row r="179" customFormat="false" ht="14.4" hidden="false" customHeight="false" outlineLevel="0" collapsed="false">
      <c r="F179" s="1"/>
      <c r="K179" s="7"/>
      <c r="L179" s="7"/>
      <c r="N179" s="7"/>
      <c r="O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H179" s="7"/>
    </row>
    <row r="180" customFormat="false" ht="14.4" hidden="false" customHeight="false" outlineLevel="0" collapsed="false">
      <c r="F180" s="1"/>
      <c r="K180" s="7"/>
      <c r="L180" s="7"/>
      <c r="N180" s="7"/>
      <c r="O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H180" s="7"/>
    </row>
    <row r="181" customFormat="false" ht="14.4" hidden="false" customHeight="false" outlineLevel="0" collapsed="false">
      <c r="F181" s="1"/>
      <c r="K181" s="7"/>
      <c r="L181" s="7"/>
      <c r="N181" s="7"/>
      <c r="O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H181" s="7"/>
    </row>
    <row r="182" customFormat="false" ht="14.4" hidden="false" customHeight="false" outlineLevel="0" collapsed="false">
      <c r="F182" s="1"/>
      <c r="K182" s="7"/>
      <c r="L182" s="7"/>
      <c r="N182" s="7"/>
      <c r="O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H182" s="7"/>
    </row>
    <row r="183" customFormat="false" ht="14.4" hidden="false" customHeight="false" outlineLevel="0" collapsed="false">
      <c r="F183" s="1"/>
      <c r="K183" s="7"/>
      <c r="L183" s="7"/>
      <c r="N183" s="7"/>
      <c r="O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H183" s="7"/>
    </row>
    <row r="184" customFormat="false" ht="14.4" hidden="false" customHeight="false" outlineLevel="0" collapsed="false">
      <c r="F184" s="1"/>
      <c r="K184" s="7"/>
      <c r="L184" s="7"/>
      <c r="N184" s="7"/>
      <c r="O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H184" s="7"/>
    </row>
    <row r="185" customFormat="false" ht="14.4" hidden="false" customHeight="false" outlineLevel="0" collapsed="false">
      <c r="F185" s="1"/>
      <c r="K185" s="7"/>
      <c r="L185" s="7"/>
      <c r="N185" s="7"/>
      <c r="O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H185" s="7"/>
    </row>
    <row r="186" customFormat="false" ht="14.4" hidden="false" customHeight="false" outlineLevel="0" collapsed="false">
      <c r="F186" s="1"/>
      <c r="K186" s="7"/>
      <c r="L186" s="7"/>
      <c r="N186" s="7"/>
      <c r="O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H186" s="7"/>
    </row>
    <row r="187" customFormat="false" ht="14.4" hidden="false" customHeight="false" outlineLevel="0" collapsed="false">
      <c r="F187" s="1"/>
      <c r="K187" s="7"/>
      <c r="L187" s="7"/>
      <c r="N187" s="7"/>
      <c r="O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H187" s="7"/>
    </row>
    <row r="188" customFormat="false" ht="14.4" hidden="false" customHeight="false" outlineLevel="0" collapsed="false">
      <c r="F188" s="1"/>
      <c r="K188" s="7"/>
      <c r="L188" s="7"/>
      <c r="N188" s="7"/>
      <c r="O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H188" s="7"/>
    </row>
    <row r="189" customFormat="false" ht="14.4" hidden="false" customHeight="false" outlineLevel="0" collapsed="false">
      <c r="F189" s="1"/>
      <c r="K189" s="7"/>
      <c r="L189" s="7"/>
      <c r="N189" s="7"/>
      <c r="O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H189" s="7"/>
    </row>
    <row r="190" customFormat="false" ht="14.4" hidden="false" customHeight="false" outlineLevel="0" collapsed="false">
      <c r="F190" s="1"/>
      <c r="K190" s="7"/>
      <c r="L190" s="7"/>
      <c r="N190" s="7"/>
      <c r="O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H190" s="7"/>
    </row>
    <row r="191" customFormat="false" ht="14.4" hidden="false" customHeight="false" outlineLevel="0" collapsed="false">
      <c r="F191" s="1"/>
      <c r="K191" s="7"/>
      <c r="L191" s="7"/>
      <c r="N191" s="7"/>
      <c r="O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H191" s="7"/>
    </row>
    <row r="192" customFormat="false" ht="14.4" hidden="false" customHeight="false" outlineLevel="0" collapsed="false">
      <c r="F192" s="1"/>
      <c r="K192" s="7"/>
      <c r="L192" s="7"/>
      <c r="N192" s="7"/>
      <c r="O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H192" s="7"/>
    </row>
    <row r="193" customFormat="false" ht="14.4" hidden="false" customHeight="false" outlineLevel="0" collapsed="false">
      <c r="F193" s="1"/>
      <c r="K193" s="7"/>
      <c r="L193" s="7"/>
      <c r="N193" s="7"/>
      <c r="O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H193" s="7"/>
    </row>
    <row r="194" customFormat="false" ht="14.4" hidden="false" customHeight="false" outlineLevel="0" collapsed="false">
      <c r="F194" s="1"/>
      <c r="K194" s="7"/>
      <c r="L194" s="7"/>
      <c r="N194" s="7"/>
      <c r="O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H194" s="7"/>
    </row>
    <row r="195" customFormat="false" ht="14.4" hidden="false" customHeight="false" outlineLevel="0" collapsed="false">
      <c r="F195" s="1"/>
      <c r="K195" s="7"/>
      <c r="L195" s="7"/>
      <c r="N195" s="7"/>
      <c r="O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H195" s="7"/>
    </row>
    <row r="196" customFormat="false" ht="14.4" hidden="false" customHeight="false" outlineLevel="0" collapsed="false">
      <c r="F196" s="1"/>
      <c r="K196" s="7"/>
      <c r="L196" s="7"/>
      <c r="N196" s="7"/>
      <c r="O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H196" s="7"/>
    </row>
    <row r="197" customFormat="false" ht="14.4" hidden="false" customHeight="false" outlineLevel="0" collapsed="false">
      <c r="F197" s="1"/>
      <c r="K197" s="7"/>
      <c r="L197" s="7"/>
      <c r="N197" s="7"/>
      <c r="O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H197" s="7"/>
    </row>
    <row r="198" customFormat="false" ht="14.4" hidden="false" customHeight="false" outlineLevel="0" collapsed="false">
      <c r="F198" s="1"/>
      <c r="K198" s="7"/>
      <c r="L198" s="7"/>
      <c r="N198" s="7"/>
      <c r="O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H198" s="7"/>
    </row>
    <row r="199" customFormat="false" ht="14.4" hidden="false" customHeight="false" outlineLevel="0" collapsed="false">
      <c r="F199" s="1"/>
      <c r="K199" s="7"/>
      <c r="L199" s="7"/>
      <c r="N199" s="7"/>
      <c r="O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H199" s="7"/>
    </row>
    <row r="200" customFormat="false" ht="14.4" hidden="false" customHeight="false" outlineLevel="0" collapsed="false">
      <c r="F200" s="1"/>
      <c r="K200" s="7"/>
      <c r="L200" s="7"/>
      <c r="N200" s="7"/>
      <c r="O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H200" s="7"/>
    </row>
    <row r="201" customFormat="false" ht="14.4" hidden="false" customHeight="false" outlineLevel="0" collapsed="false">
      <c r="F201" s="1"/>
      <c r="K201" s="7"/>
      <c r="L201" s="7"/>
      <c r="N201" s="7"/>
      <c r="O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H201" s="7"/>
    </row>
    <row r="202" customFormat="false" ht="14.4" hidden="false" customHeight="false" outlineLevel="0" collapsed="false">
      <c r="F202" s="1"/>
      <c r="K202" s="7"/>
      <c r="L202" s="7"/>
      <c r="N202" s="7"/>
      <c r="O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H202" s="7"/>
    </row>
    <row r="203" customFormat="false" ht="14.4" hidden="false" customHeight="false" outlineLevel="0" collapsed="false">
      <c r="F203" s="1"/>
      <c r="K203" s="7"/>
      <c r="L203" s="7"/>
      <c r="N203" s="7"/>
      <c r="O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H203" s="7"/>
    </row>
    <row r="204" customFormat="false" ht="14.4" hidden="false" customHeight="false" outlineLevel="0" collapsed="false">
      <c r="F204" s="1"/>
      <c r="K204" s="7"/>
      <c r="L204" s="7"/>
      <c r="N204" s="7"/>
      <c r="O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H204" s="7"/>
    </row>
    <row r="205" customFormat="false" ht="14.4" hidden="false" customHeight="false" outlineLevel="0" collapsed="false">
      <c r="F205" s="1"/>
      <c r="K205" s="7"/>
      <c r="L205" s="7"/>
      <c r="N205" s="7"/>
      <c r="O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H205" s="7"/>
    </row>
    <row r="206" customFormat="false" ht="14.4" hidden="false" customHeight="false" outlineLevel="0" collapsed="false">
      <c r="F206" s="1"/>
      <c r="K206" s="7"/>
      <c r="L206" s="7"/>
      <c r="N206" s="7"/>
      <c r="O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H206" s="7"/>
    </row>
    <row r="207" customFormat="false" ht="14.4" hidden="false" customHeight="false" outlineLevel="0" collapsed="false">
      <c r="F207" s="1"/>
      <c r="K207" s="7"/>
      <c r="L207" s="7"/>
      <c r="N207" s="7"/>
      <c r="O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H207" s="7"/>
    </row>
    <row r="208" customFormat="false" ht="14.4" hidden="false" customHeight="false" outlineLevel="0" collapsed="false">
      <c r="F208" s="1"/>
      <c r="K208" s="7"/>
      <c r="L208" s="7"/>
      <c r="N208" s="7"/>
      <c r="O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H208" s="7"/>
    </row>
    <row r="209" customFormat="false" ht="14.4" hidden="false" customHeight="false" outlineLevel="0" collapsed="false">
      <c r="F209" s="1"/>
      <c r="K209" s="7"/>
      <c r="L209" s="7"/>
      <c r="N209" s="7"/>
      <c r="O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H209" s="7"/>
    </row>
    <row r="210" customFormat="false" ht="14.4" hidden="false" customHeight="false" outlineLevel="0" collapsed="false">
      <c r="F210" s="1"/>
      <c r="K210" s="7"/>
      <c r="L210" s="7"/>
      <c r="N210" s="7"/>
      <c r="O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H210" s="7"/>
    </row>
    <row r="211" customFormat="false" ht="14.4" hidden="false" customHeight="false" outlineLevel="0" collapsed="false">
      <c r="F211" s="1"/>
      <c r="K211" s="7"/>
      <c r="L211" s="7"/>
      <c r="N211" s="7"/>
      <c r="O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H211" s="7"/>
    </row>
    <row r="212" customFormat="false" ht="14.4" hidden="false" customHeight="false" outlineLevel="0" collapsed="false">
      <c r="F212" s="1"/>
      <c r="K212" s="7"/>
      <c r="L212" s="7"/>
      <c r="N212" s="7"/>
      <c r="O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H212" s="7"/>
    </row>
    <row r="213" customFormat="false" ht="14.4" hidden="false" customHeight="false" outlineLevel="0" collapsed="false">
      <c r="F213" s="1"/>
      <c r="K213" s="7"/>
      <c r="L213" s="7"/>
      <c r="N213" s="7"/>
      <c r="O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H213" s="7"/>
    </row>
    <row r="214" customFormat="false" ht="14.4" hidden="false" customHeight="false" outlineLevel="0" collapsed="false">
      <c r="F214" s="1"/>
      <c r="K214" s="7"/>
      <c r="L214" s="7"/>
      <c r="N214" s="7"/>
      <c r="O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H214" s="7"/>
    </row>
    <row r="215" customFormat="false" ht="14.4" hidden="false" customHeight="false" outlineLevel="0" collapsed="false">
      <c r="F215" s="1"/>
      <c r="K215" s="7"/>
      <c r="L215" s="7"/>
      <c r="N215" s="7"/>
      <c r="O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H215" s="7"/>
    </row>
    <row r="216" customFormat="false" ht="14.4" hidden="false" customHeight="false" outlineLevel="0" collapsed="false">
      <c r="F216" s="1"/>
      <c r="K216" s="7"/>
      <c r="L216" s="7"/>
      <c r="N216" s="7"/>
      <c r="O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H216" s="7"/>
    </row>
    <row r="217" customFormat="false" ht="14.4" hidden="false" customHeight="false" outlineLevel="0" collapsed="false">
      <c r="F217" s="1"/>
      <c r="K217" s="7"/>
      <c r="L217" s="7"/>
      <c r="N217" s="7"/>
      <c r="O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H217" s="7"/>
    </row>
    <row r="218" customFormat="false" ht="14.4" hidden="false" customHeight="false" outlineLevel="0" collapsed="false">
      <c r="F218" s="1"/>
      <c r="K218" s="7"/>
      <c r="L218" s="7"/>
      <c r="N218" s="7"/>
      <c r="O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H218" s="7"/>
    </row>
    <row r="219" customFormat="false" ht="14.4" hidden="false" customHeight="false" outlineLevel="0" collapsed="false">
      <c r="F219" s="1"/>
      <c r="K219" s="7"/>
      <c r="L219" s="7"/>
      <c r="N219" s="7"/>
      <c r="O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H219" s="7"/>
    </row>
    <row r="220" customFormat="false" ht="14.4" hidden="false" customHeight="false" outlineLevel="0" collapsed="false">
      <c r="F220" s="1"/>
      <c r="K220" s="7"/>
      <c r="L220" s="7"/>
      <c r="N220" s="7"/>
      <c r="O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H220" s="7"/>
    </row>
    <row r="221" customFormat="false" ht="14.4" hidden="false" customHeight="false" outlineLevel="0" collapsed="false">
      <c r="F221" s="1"/>
      <c r="K221" s="7"/>
      <c r="L221" s="7"/>
      <c r="N221" s="7"/>
      <c r="O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H221" s="7"/>
    </row>
    <row r="222" customFormat="false" ht="14.4" hidden="false" customHeight="false" outlineLevel="0" collapsed="false">
      <c r="F222" s="1"/>
      <c r="K222" s="7"/>
      <c r="L222" s="7"/>
      <c r="N222" s="7"/>
      <c r="O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H222" s="7"/>
    </row>
    <row r="223" customFormat="false" ht="14.4" hidden="false" customHeight="false" outlineLevel="0" collapsed="false">
      <c r="F223" s="1"/>
      <c r="K223" s="7"/>
      <c r="L223" s="7"/>
      <c r="N223" s="7"/>
      <c r="O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H223" s="7"/>
    </row>
    <row r="224" customFormat="false" ht="14.4" hidden="false" customHeight="false" outlineLevel="0" collapsed="false">
      <c r="F224" s="1"/>
      <c r="K224" s="7"/>
      <c r="L224" s="7"/>
      <c r="N224" s="7"/>
      <c r="O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H224" s="7"/>
    </row>
    <row r="225" customFormat="false" ht="14.4" hidden="false" customHeight="false" outlineLevel="0" collapsed="false">
      <c r="F225" s="1"/>
      <c r="K225" s="7"/>
      <c r="L225" s="7"/>
      <c r="N225" s="7"/>
      <c r="O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H225" s="7"/>
    </row>
    <row r="226" customFormat="false" ht="14.4" hidden="false" customHeight="false" outlineLevel="0" collapsed="false">
      <c r="F226" s="1"/>
      <c r="K226" s="7"/>
      <c r="L226" s="7"/>
      <c r="N226" s="7"/>
      <c r="O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H226" s="7"/>
    </row>
    <row r="227" customFormat="false" ht="14.4" hidden="false" customHeight="false" outlineLevel="0" collapsed="false">
      <c r="F227" s="1"/>
      <c r="K227" s="7"/>
      <c r="L227" s="7"/>
      <c r="N227" s="7"/>
      <c r="O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H227" s="7"/>
    </row>
    <row r="228" customFormat="false" ht="14.4" hidden="false" customHeight="false" outlineLevel="0" collapsed="false">
      <c r="F228" s="1"/>
      <c r="K228" s="7"/>
      <c r="L228" s="7"/>
      <c r="N228" s="7"/>
      <c r="O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H228" s="7"/>
    </row>
    <row r="229" customFormat="false" ht="14.4" hidden="false" customHeight="false" outlineLevel="0" collapsed="false">
      <c r="F229" s="1"/>
      <c r="K229" s="7"/>
      <c r="L229" s="7"/>
      <c r="N229" s="7"/>
      <c r="O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H229" s="7"/>
    </row>
    <row r="230" customFormat="false" ht="14.4" hidden="false" customHeight="false" outlineLevel="0" collapsed="false">
      <c r="F230" s="1"/>
      <c r="K230" s="7"/>
      <c r="L230" s="7"/>
      <c r="N230" s="7"/>
      <c r="O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H230" s="7"/>
    </row>
    <row r="231" customFormat="false" ht="14.4" hidden="false" customHeight="false" outlineLevel="0" collapsed="false">
      <c r="F231" s="1"/>
      <c r="K231" s="7"/>
      <c r="L231" s="7"/>
      <c r="N231" s="7"/>
      <c r="O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H231" s="7"/>
    </row>
    <row r="232" customFormat="false" ht="14.4" hidden="false" customHeight="false" outlineLevel="0" collapsed="false">
      <c r="F232" s="1"/>
      <c r="K232" s="7"/>
      <c r="L232" s="7"/>
      <c r="N232" s="7"/>
      <c r="O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H232" s="7"/>
    </row>
    <row r="233" customFormat="false" ht="14.4" hidden="false" customHeight="false" outlineLevel="0" collapsed="false">
      <c r="F233" s="1"/>
      <c r="K233" s="7"/>
      <c r="L233" s="7"/>
      <c r="N233" s="7"/>
      <c r="O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H233" s="7"/>
    </row>
    <row r="234" customFormat="false" ht="14.4" hidden="false" customHeight="false" outlineLevel="0" collapsed="false">
      <c r="F234" s="1"/>
      <c r="K234" s="7"/>
      <c r="L234" s="7"/>
      <c r="N234" s="7"/>
      <c r="O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H234" s="7"/>
    </row>
    <row r="235" customFormat="false" ht="14.4" hidden="false" customHeight="false" outlineLevel="0" collapsed="false">
      <c r="F235" s="1"/>
      <c r="K235" s="7"/>
      <c r="L235" s="7"/>
      <c r="N235" s="7"/>
      <c r="O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H235" s="7"/>
    </row>
    <row r="236" customFormat="false" ht="14.4" hidden="false" customHeight="false" outlineLevel="0" collapsed="false">
      <c r="F236" s="1"/>
      <c r="K236" s="7"/>
      <c r="L236" s="7"/>
      <c r="N236" s="7"/>
      <c r="O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H236" s="7"/>
    </row>
    <row r="237" customFormat="false" ht="14.4" hidden="false" customHeight="false" outlineLevel="0" collapsed="false">
      <c r="F237" s="1"/>
      <c r="K237" s="7"/>
      <c r="L237" s="7"/>
      <c r="N237" s="7"/>
      <c r="O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H237" s="7"/>
    </row>
    <row r="238" customFormat="false" ht="14.4" hidden="false" customHeight="false" outlineLevel="0" collapsed="false">
      <c r="F238" s="1"/>
      <c r="K238" s="7"/>
      <c r="L238" s="7"/>
      <c r="N238" s="7"/>
      <c r="O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H238" s="7"/>
    </row>
    <row r="239" customFormat="false" ht="14.4" hidden="false" customHeight="false" outlineLevel="0" collapsed="false">
      <c r="F239" s="1"/>
      <c r="K239" s="7"/>
      <c r="L239" s="7"/>
      <c r="N239" s="7"/>
      <c r="O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H239" s="7"/>
    </row>
    <row r="240" customFormat="false" ht="14.4" hidden="false" customHeight="false" outlineLevel="0" collapsed="false">
      <c r="F240" s="1"/>
      <c r="K240" s="7"/>
      <c r="L240" s="7"/>
      <c r="N240" s="7"/>
      <c r="O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H240" s="7"/>
    </row>
    <row r="241" customFormat="false" ht="14.4" hidden="false" customHeight="false" outlineLevel="0" collapsed="false">
      <c r="F241" s="1"/>
      <c r="K241" s="7"/>
      <c r="L241" s="7"/>
      <c r="N241" s="7"/>
      <c r="O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H241" s="7"/>
    </row>
    <row r="242" customFormat="false" ht="14.4" hidden="false" customHeight="false" outlineLevel="0" collapsed="false">
      <c r="F242" s="1"/>
      <c r="K242" s="7"/>
      <c r="L242" s="7"/>
      <c r="N242" s="7"/>
      <c r="O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H242" s="7"/>
    </row>
    <row r="243" customFormat="false" ht="14.4" hidden="false" customHeight="false" outlineLevel="0" collapsed="false">
      <c r="F243" s="1"/>
      <c r="K243" s="7"/>
      <c r="L243" s="7"/>
      <c r="N243" s="7"/>
      <c r="O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H243" s="7"/>
    </row>
    <row r="244" customFormat="false" ht="14.4" hidden="false" customHeight="false" outlineLevel="0" collapsed="false">
      <c r="F244" s="1"/>
      <c r="K244" s="7"/>
      <c r="L244" s="7"/>
      <c r="N244" s="7"/>
      <c r="O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H244" s="7"/>
    </row>
    <row r="245" customFormat="false" ht="14.4" hidden="false" customHeight="false" outlineLevel="0" collapsed="false">
      <c r="F245" s="1"/>
      <c r="K245" s="7"/>
      <c r="L245" s="7"/>
      <c r="N245" s="7"/>
      <c r="O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H245" s="7"/>
    </row>
    <row r="246" customFormat="false" ht="14.4" hidden="false" customHeight="false" outlineLevel="0" collapsed="false">
      <c r="F246" s="1"/>
      <c r="K246" s="7"/>
      <c r="L246" s="7"/>
      <c r="N246" s="7"/>
      <c r="O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H246" s="7"/>
    </row>
    <row r="247" customFormat="false" ht="14.4" hidden="false" customHeight="false" outlineLevel="0" collapsed="false">
      <c r="F247" s="1"/>
      <c r="K247" s="7"/>
      <c r="L247" s="7"/>
      <c r="N247" s="7"/>
      <c r="O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H247" s="7"/>
    </row>
    <row r="248" customFormat="false" ht="14.4" hidden="false" customHeight="false" outlineLevel="0" collapsed="false">
      <c r="F248" s="1"/>
      <c r="K248" s="7"/>
      <c r="L248" s="7"/>
      <c r="N248" s="7"/>
      <c r="O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H248" s="7"/>
    </row>
    <row r="249" customFormat="false" ht="14.4" hidden="false" customHeight="false" outlineLevel="0" collapsed="false">
      <c r="F249" s="1"/>
      <c r="K249" s="7"/>
      <c r="L249" s="7"/>
      <c r="N249" s="7"/>
      <c r="O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H249" s="7"/>
    </row>
    <row r="250" customFormat="false" ht="14.4" hidden="false" customHeight="false" outlineLevel="0" collapsed="false">
      <c r="F250" s="1"/>
      <c r="K250" s="7"/>
      <c r="L250" s="7"/>
      <c r="N250" s="7"/>
      <c r="O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H250" s="7"/>
    </row>
    <row r="251" customFormat="false" ht="14.4" hidden="false" customHeight="false" outlineLevel="0" collapsed="false">
      <c r="F251" s="1"/>
      <c r="K251" s="7"/>
      <c r="L251" s="7"/>
      <c r="N251" s="7"/>
      <c r="O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H251" s="7"/>
    </row>
    <row r="252" customFormat="false" ht="14.4" hidden="false" customHeight="false" outlineLevel="0" collapsed="false">
      <c r="F252" s="1"/>
      <c r="K252" s="7"/>
      <c r="L252" s="7"/>
      <c r="N252" s="7"/>
      <c r="O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H252" s="7"/>
    </row>
    <row r="253" customFormat="false" ht="14.4" hidden="false" customHeight="false" outlineLevel="0" collapsed="false">
      <c r="F253" s="1"/>
      <c r="K253" s="7"/>
      <c r="L253" s="7"/>
      <c r="N253" s="7"/>
      <c r="O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H253" s="7"/>
    </row>
    <row r="254" customFormat="false" ht="14.4" hidden="false" customHeight="false" outlineLevel="0" collapsed="false">
      <c r="F254" s="1"/>
      <c r="K254" s="7"/>
      <c r="L254" s="7"/>
      <c r="N254" s="7"/>
      <c r="O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H254" s="7"/>
    </row>
    <row r="255" customFormat="false" ht="14.4" hidden="false" customHeight="false" outlineLevel="0" collapsed="false">
      <c r="F255" s="1"/>
      <c r="K255" s="7"/>
      <c r="L255" s="7"/>
      <c r="N255" s="7"/>
      <c r="O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H255" s="7"/>
    </row>
    <row r="256" customFormat="false" ht="14.4" hidden="false" customHeight="false" outlineLevel="0" collapsed="false">
      <c r="F256" s="1"/>
      <c r="K256" s="7"/>
      <c r="L256" s="7"/>
      <c r="N256" s="7"/>
      <c r="O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H256" s="7"/>
    </row>
    <row r="257" customFormat="false" ht="14.4" hidden="false" customHeight="false" outlineLevel="0" collapsed="false">
      <c r="F257" s="1"/>
      <c r="K257" s="7"/>
      <c r="L257" s="7"/>
      <c r="N257" s="7"/>
      <c r="O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H257" s="7"/>
    </row>
    <row r="258" customFormat="false" ht="14.4" hidden="false" customHeight="false" outlineLevel="0" collapsed="false">
      <c r="F258" s="1"/>
      <c r="K258" s="7"/>
      <c r="L258" s="7"/>
      <c r="N258" s="7"/>
      <c r="O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H258" s="7"/>
    </row>
    <row r="259" customFormat="false" ht="14.4" hidden="false" customHeight="false" outlineLevel="0" collapsed="false">
      <c r="F259" s="1"/>
      <c r="K259" s="7"/>
      <c r="L259" s="7"/>
      <c r="N259" s="7"/>
      <c r="O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H259" s="7"/>
    </row>
    <row r="260" customFormat="false" ht="14.4" hidden="false" customHeight="false" outlineLevel="0" collapsed="false">
      <c r="F260" s="1"/>
      <c r="K260" s="7"/>
      <c r="L260" s="7"/>
      <c r="N260" s="7"/>
      <c r="O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H260" s="7"/>
    </row>
    <row r="261" customFormat="false" ht="14.4" hidden="false" customHeight="false" outlineLevel="0" collapsed="false">
      <c r="F261" s="1"/>
      <c r="K261" s="7"/>
      <c r="L261" s="7"/>
      <c r="N261" s="7"/>
      <c r="O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H261" s="7"/>
    </row>
    <row r="262" customFormat="false" ht="14.4" hidden="false" customHeight="false" outlineLevel="0" collapsed="false">
      <c r="F262" s="1"/>
      <c r="K262" s="7"/>
      <c r="L262" s="7"/>
      <c r="N262" s="7"/>
      <c r="O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H262" s="7"/>
    </row>
    <row r="263" customFormat="false" ht="14.4" hidden="false" customHeight="false" outlineLevel="0" collapsed="false">
      <c r="F263" s="1"/>
      <c r="K263" s="7"/>
      <c r="L263" s="7"/>
      <c r="N263" s="7"/>
      <c r="O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H263" s="7"/>
    </row>
    <row r="264" customFormat="false" ht="14.4" hidden="false" customHeight="false" outlineLevel="0" collapsed="false">
      <c r="F264" s="1"/>
      <c r="K264" s="7"/>
      <c r="L264" s="7"/>
      <c r="N264" s="7"/>
      <c r="O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H264" s="7"/>
    </row>
    <row r="265" customFormat="false" ht="14.4" hidden="false" customHeight="false" outlineLevel="0" collapsed="false">
      <c r="F265" s="1"/>
      <c r="K265" s="7"/>
      <c r="L265" s="7"/>
      <c r="N265" s="7"/>
      <c r="O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H265" s="7"/>
    </row>
    <row r="266" customFormat="false" ht="14.4" hidden="false" customHeight="false" outlineLevel="0" collapsed="false">
      <c r="F266" s="1"/>
      <c r="K266" s="7"/>
      <c r="L266" s="7"/>
      <c r="N266" s="7"/>
      <c r="O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H266" s="7"/>
    </row>
    <row r="267" customFormat="false" ht="14.4" hidden="false" customHeight="false" outlineLevel="0" collapsed="false">
      <c r="F267" s="1"/>
      <c r="K267" s="7"/>
      <c r="L267" s="7"/>
      <c r="N267" s="7"/>
      <c r="O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H267" s="7"/>
    </row>
    <row r="268" customFormat="false" ht="14.4" hidden="false" customHeight="false" outlineLevel="0" collapsed="false">
      <c r="F268" s="1"/>
      <c r="K268" s="7"/>
      <c r="L268" s="7"/>
      <c r="N268" s="7"/>
      <c r="O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H268" s="7"/>
    </row>
    <row r="269" customFormat="false" ht="14.4" hidden="false" customHeight="false" outlineLevel="0" collapsed="false">
      <c r="F269" s="1"/>
      <c r="K269" s="7"/>
      <c r="L269" s="7"/>
      <c r="N269" s="7"/>
      <c r="O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H269" s="7"/>
    </row>
    <row r="270" customFormat="false" ht="14.4" hidden="false" customHeight="false" outlineLevel="0" collapsed="false">
      <c r="F270" s="1"/>
      <c r="K270" s="7"/>
      <c r="L270" s="7"/>
      <c r="N270" s="7"/>
      <c r="O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H270" s="7"/>
    </row>
    <row r="271" customFormat="false" ht="14.4" hidden="false" customHeight="false" outlineLevel="0" collapsed="false">
      <c r="F271" s="1"/>
      <c r="K271" s="7"/>
      <c r="L271" s="7"/>
      <c r="N271" s="7"/>
      <c r="O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H271" s="7"/>
    </row>
    <row r="272" customFormat="false" ht="14.4" hidden="false" customHeight="false" outlineLevel="0" collapsed="false">
      <c r="F272" s="1"/>
      <c r="K272" s="7"/>
      <c r="L272" s="7"/>
      <c r="N272" s="7"/>
      <c r="O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H272" s="7"/>
    </row>
    <row r="273" customFormat="false" ht="14.4" hidden="false" customHeight="false" outlineLevel="0" collapsed="false">
      <c r="F273" s="1"/>
      <c r="K273" s="7"/>
      <c r="L273" s="7"/>
      <c r="N273" s="7"/>
      <c r="O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H273" s="7"/>
    </row>
    <row r="274" customFormat="false" ht="14.4" hidden="false" customHeight="false" outlineLevel="0" collapsed="false">
      <c r="F274" s="1"/>
      <c r="K274" s="7"/>
      <c r="L274" s="7"/>
      <c r="N274" s="7"/>
      <c r="O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H274" s="7"/>
    </row>
    <row r="275" customFormat="false" ht="14.4" hidden="false" customHeight="false" outlineLevel="0" collapsed="false">
      <c r="F275" s="1"/>
      <c r="K275" s="7"/>
      <c r="L275" s="7"/>
      <c r="N275" s="7"/>
      <c r="O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H275" s="7"/>
    </row>
    <row r="276" customFormat="false" ht="14.4" hidden="false" customHeight="false" outlineLevel="0" collapsed="false">
      <c r="F276" s="1"/>
      <c r="K276" s="7"/>
      <c r="L276" s="7"/>
      <c r="N276" s="7"/>
      <c r="O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H276" s="7"/>
    </row>
    <row r="277" customFormat="false" ht="14.4" hidden="false" customHeight="false" outlineLevel="0" collapsed="false">
      <c r="F277" s="1"/>
      <c r="K277" s="7"/>
      <c r="L277" s="7"/>
      <c r="N277" s="7"/>
      <c r="O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H277" s="7"/>
    </row>
    <row r="278" customFormat="false" ht="14.4" hidden="false" customHeight="false" outlineLevel="0" collapsed="false">
      <c r="F278" s="1"/>
      <c r="K278" s="7"/>
      <c r="L278" s="7"/>
      <c r="N278" s="7"/>
      <c r="O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H278" s="7"/>
    </row>
    <row r="279" customFormat="false" ht="14.4" hidden="false" customHeight="false" outlineLevel="0" collapsed="false">
      <c r="F279" s="1"/>
      <c r="K279" s="7"/>
      <c r="L279" s="7"/>
      <c r="N279" s="7"/>
      <c r="O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H279" s="7"/>
    </row>
    <row r="280" customFormat="false" ht="14.4" hidden="false" customHeight="false" outlineLevel="0" collapsed="false">
      <c r="F280" s="1"/>
      <c r="K280" s="7"/>
      <c r="L280" s="7"/>
      <c r="N280" s="7"/>
      <c r="O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H280" s="7"/>
    </row>
    <row r="281" customFormat="false" ht="14.4" hidden="false" customHeight="false" outlineLevel="0" collapsed="false">
      <c r="F281" s="1"/>
      <c r="K281" s="7"/>
      <c r="L281" s="7"/>
      <c r="N281" s="7"/>
      <c r="O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H281" s="7"/>
    </row>
    <row r="282" customFormat="false" ht="14.4" hidden="false" customHeight="false" outlineLevel="0" collapsed="false">
      <c r="F282" s="1"/>
      <c r="K282" s="7"/>
      <c r="L282" s="7"/>
      <c r="N282" s="7"/>
      <c r="O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H282" s="7"/>
    </row>
    <row r="283" customFormat="false" ht="14.4" hidden="false" customHeight="false" outlineLevel="0" collapsed="false">
      <c r="F283" s="1"/>
      <c r="K283" s="7"/>
      <c r="L283" s="7"/>
      <c r="N283" s="7"/>
      <c r="O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H283" s="7"/>
    </row>
    <row r="284" customFormat="false" ht="14.4" hidden="false" customHeight="false" outlineLevel="0" collapsed="false">
      <c r="F284" s="1"/>
      <c r="K284" s="7"/>
      <c r="L284" s="7"/>
      <c r="N284" s="7"/>
      <c r="O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H284" s="7"/>
    </row>
    <row r="285" customFormat="false" ht="14.4" hidden="false" customHeight="false" outlineLevel="0" collapsed="false">
      <c r="F285" s="1"/>
      <c r="K285" s="7"/>
      <c r="L285" s="7"/>
      <c r="N285" s="7"/>
      <c r="O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H285" s="7"/>
    </row>
    <row r="286" customFormat="false" ht="14.4" hidden="false" customHeight="false" outlineLevel="0" collapsed="false">
      <c r="F286" s="1"/>
      <c r="K286" s="7"/>
      <c r="L286" s="7"/>
      <c r="N286" s="7"/>
      <c r="O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H286" s="7"/>
    </row>
    <row r="287" customFormat="false" ht="14.4" hidden="false" customHeight="false" outlineLevel="0" collapsed="false">
      <c r="F287" s="1"/>
      <c r="K287" s="7"/>
      <c r="L287" s="7"/>
      <c r="N287" s="7"/>
      <c r="O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H287" s="7"/>
    </row>
    <row r="288" customFormat="false" ht="14.4" hidden="false" customHeight="false" outlineLevel="0" collapsed="false">
      <c r="F288" s="1"/>
      <c r="K288" s="7"/>
      <c r="L288" s="7"/>
      <c r="N288" s="7"/>
      <c r="O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H288" s="7"/>
    </row>
    <row r="289" customFormat="false" ht="14.4" hidden="false" customHeight="false" outlineLevel="0" collapsed="false">
      <c r="F289" s="1"/>
      <c r="K289" s="7"/>
      <c r="L289" s="7"/>
      <c r="N289" s="7"/>
      <c r="O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H289" s="7"/>
    </row>
    <row r="290" customFormat="false" ht="14.4" hidden="false" customHeight="false" outlineLevel="0" collapsed="false">
      <c r="F290" s="1"/>
      <c r="K290" s="7"/>
      <c r="L290" s="7"/>
      <c r="N290" s="7"/>
      <c r="O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H290" s="7"/>
    </row>
    <row r="291" customFormat="false" ht="14.4" hidden="false" customHeight="false" outlineLevel="0" collapsed="false">
      <c r="F291" s="1"/>
      <c r="K291" s="7"/>
      <c r="L291" s="7"/>
      <c r="N291" s="7"/>
      <c r="O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H291" s="7"/>
    </row>
    <row r="292" customFormat="false" ht="14.4" hidden="false" customHeight="false" outlineLevel="0" collapsed="false">
      <c r="F292" s="1"/>
      <c r="K292" s="7"/>
      <c r="L292" s="7"/>
      <c r="N292" s="7"/>
      <c r="O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H292" s="7"/>
    </row>
    <row r="293" customFormat="false" ht="14.4" hidden="false" customHeight="false" outlineLevel="0" collapsed="false">
      <c r="F293" s="1"/>
      <c r="K293" s="7"/>
      <c r="L293" s="7"/>
      <c r="N293" s="7"/>
      <c r="O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H293" s="7"/>
    </row>
    <row r="294" customFormat="false" ht="14.4" hidden="false" customHeight="false" outlineLevel="0" collapsed="false">
      <c r="F294" s="1"/>
      <c r="K294" s="7"/>
      <c r="L294" s="7"/>
      <c r="N294" s="7"/>
      <c r="O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H294" s="7"/>
    </row>
    <row r="295" customFormat="false" ht="14.4" hidden="false" customHeight="false" outlineLevel="0" collapsed="false">
      <c r="F295" s="1"/>
      <c r="K295" s="7"/>
      <c r="L295" s="7"/>
      <c r="N295" s="7"/>
      <c r="O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H295" s="7"/>
    </row>
    <row r="296" customFormat="false" ht="14.4" hidden="false" customHeight="false" outlineLevel="0" collapsed="false">
      <c r="F296" s="1"/>
      <c r="K296" s="7"/>
      <c r="L296" s="7"/>
      <c r="N296" s="7"/>
      <c r="O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H296" s="7"/>
    </row>
    <row r="297" customFormat="false" ht="14.4" hidden="false" customHeight="false" outlineLevel="0" collapsed="false">
      <c r="F297" s="1"/>
      <c r="K297" s="7"/>
      <c r="L297" s="7"/>
      <c r="N297" s="7"/>
      <c r="O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H297" s="7"/>
    </row>
    <row r="298" customFormat="false" ht="14.4" hidden="false" customHeight="false" outlineLevel="0" collapsed="false">
      <c r="F298" s="1"/>
      <c r="K298" s="7"/>
      <c r="L298" s="7"/>
      <c r="N298" s="7"/>
      <c r="O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H298" s="7"/>
    </row>
    <row r="299" customFormat="false" ht="14.4" hidden="false" customHeight="false" outlineLevel="0" collapsed="false">
      <c r="F299" s="1"/>
      <c r="K299" s="7"/>
      <c r="L299" s="7"/>
      <c r="N299" s="7"/>
      <c r="O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H299" s="7"/>
    </row>
    <row r="300" customFormat="false" ht="14.4" hidden="false" customHeight="false" outlineLevel="0" collapsed="false">
      <c r="F300" s="1"/>
      <c r="K300" s="7"/>
      <c r="L300" s="7"/>
      <c r="N300" s="7"/>
      <c r="O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H300" s="7"/>
    </row>
    <row r="301" customFormat="false" ht="14.4" hidden="false" customHeight="false" outlineLevel="0" collapsed="false">
      <c r="F301" s="1"/>
      <c r="K301" s="7"/>
      <c r="L301" s="7"/>
      <c r="N301" s="7"/>
      <c r="O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H301" s="7"/>
    </row>
    <row r="302" customFormat="false" ht="14.4" hidden="false" customHeight="false" outlineLevel="0" collapsed="false">
      <c r="F302" s="1"/>
      <c r="K302" s="7"/>
      <c r="L302" s="7"/>
      <c r="N302" s="7"/>
      <c r="O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H302" s="7"/>
    </row>
    <row r="303" customFormat="false" ht="14.4" hidden="false" customHeight="false" outlineLevel="0" collapsed="false">
      <c r="F303" s="1"/>
      <c r="K303" s="7"/>
      <c r="L303" s="7"/>
      <c r="N303" s="7"/>
      <c r="O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H303" s="7"/>
    </row>
    <row r="304" customFormat="false" ht="14.4" hidden="false" customHeight="false" outlineLevel="0" collapsed="false">
      <c r="F304" s="1"/>
      <c r="K304" s="7"/>
      <c r="L304" s="7"/>
      <c r="N304" s="7"/>
      <c r="O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H304" s="7"/>
    </row>
    <row r="305" customFormat="false" ht="14.4" hidden="false" customHeight="false" outlineLevel="0" collapsed="false">
      <c r="F305" s="1"/>
      <c r="K305" s="7"/>
      <c r="L305" s="7"/>
      <c r="N305" s="7"/>
      <c r="O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H305" s="7"/>
    </row>
    <row r="306" customFormat="false" ht="14.4" hidden="false" customHeight="false" outlineLevel="0" collapsed="false">
      <c r="F306" s="1"/>
      <c r="K306" s="7"/>
      <c r="L306" s="7"/>
      <c r="N306" s="7"/>
      <c r="O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H306" s="7"/>
    </row>
    <row r="307" customFormat="false" ht="14.4" hidden="false" customHeight="false" outlineLevel="0" collapsed="false">
      <c r="F307" s="1"/>
      <c r="K307" s="7"/>
      <c r="L307" s="7"/>
      <c r="N307" s="7"/>
      <c r="O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H307" s="7"/>
    </row>
    <row r="308" customFormat="false" ht="14.4" hidden="false" customHeight="false" outlineLevel="0" collapsed="false">
      <c r="F308" s="1"/>
      <c r="K308" s="7"/>
      <c r="L308" s="7"/>
      <c r="N308" s="7"/>
      <c r="O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H308" s="7"/>
    </row>
    <row r="309" customFormat="false" ht="14.4" hidden="false" customHeight="false" outlineLevel="0" collapsed="false">
      <c r="F309" s="1"/>
      <c r="K309" s="7"/>
      <c r="L309" s="7"/>
      <c r="N309" s="7"/>
      <c r="O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H309" s="7"/>
    </row>
    <row r="310" customFormat="false" ht="14.4" hidden="false" customHeight="false" outlineLevel="0" collapsed="false">
      <c r="F310" s="1"/>
      <c r="K310" s="7"/>
      <c r="L310" s="7"/>
      <c r="N310" s="7"/>
      <c r="O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H310" s="7"/>
    </row>
    <row r="311" customFormat="false" ht="14.4" hidden="false" customHeight="false" outlineLevel="0" collapsed="false">
      <c r="F311" s="1"/>
      <c r="K311" s="7"/>
      <c r="L311" s="7"/>
      <c r="N311" s="7"/>
      <c r="O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H311" s="7"/>
    </row>
    <row r="312" customFormat="false" ht="14.4" hidden="false" customHeight="false" outlineLevel="0" collapsed="false">
      <c r="F312" s="1"/>
      <c r="K312" s="7"/>
      <c r="L312" s="7"/>
      <c r="N312" s="7"/>
      <c r="O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H312" s="7"/>
    </row>
    <row r="313" customFormat="false" ht="14.4" hidden="false" customHeight="false" outlineLevel="0" collapsed="false">
      <c r="F313" s="1"/>
      <c r="K313" s="7"/>
      <c r="L313" s="7"/>
      <c r="N313" s="7"/>
      <c r="O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H313" s="7"/>
    </row>
    <row r="314" customFormat="false" ht="14.4" hidden="false" customHeight="false" outlineLevel="0" collapsed="false">
      <c r="F314" s="1"/>
      <c r="K314" s="7"/>
      <c r="L314" s="7"/>
      <c r="N314" s="7"/>
      <c r="O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H314" s="7"/>
    </row>
    <row r="315" customFormat="false" ht="14.4" hidden="false" customHeight="false" outlineLevel="0" collapsed="false">
      <c r="F315" s="1"/>
      <c r="K315" s="7"/>
      <c r="L315" s="7"/>
      <c r="N315" s="7"/>
      <c r="O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H315" s="7"/>
    </row>
    <row r="316" customFormat="false" ht="14.4" hidden="false" customHeight="false" outlineLevel="0" collapsed="false">
      <c r="F316" s="1"/>
      <c r="K316" s="7"/>
      <c r="L316" s="7"/>
      <c r="N316" s="7"/>
      <c r="O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H316" s="7"/>
    </row>
    <row r="317" customFormat="false" ht="14.4" hidden="false" customHeight="false" outlineLevel="0" collapsed="false">
      <c r="F317" s="1"/>
      <c r="K317" s="7"/>
      <c r="L317" s="7"/>
      <c r="N317" s="7"/>
      <c r="O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H317" s="7"/>
    </row>
    <row r="318" customFormat="false" ht="14.4" hidden="false" customHeight="false" outlineLevel="0" collapsed="false">
      <c r="F318" s="1"/>
      <c r="K318" s="7"/>
      <c r="L318" s="7"/>
      <c r="N318" s="7"/>
      <c r="O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H318" s="7"/>
    </row>
    <row r="319" customFormat="false" ht="14.4" hidden="false" customHeight="false" outlineLevel="0" collapsed="false">
      <c r="F319" s="1"/>
      <c r="K319" s="7"/>
      <c r="L319" s="7"/>
      <c r="N319" s="7"/>
      <c r="O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H319" s="7"/>
    </row>
    <row r="320" customFormat="false" ht="14.4" hidden="false" customHeight="false" outlineLevel="0" collapsed="false">
      <c r="F320" s="1"/>
      <c r="K320" s="7"/>
      <c r="L320" s="7"/>
      <c r="N320" s="7"/>
      <c r="O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H320" s="7"/>
    </row>
    <row r="321" customFormat="false" ht="14.4" hidden="false" customHeight="false" outlineLevel="0" collapsed="false">
      <c r="F321" s="1"/>
      <c r="K321" s="7"/>
      <c r="L321" s="7"/>
      <c r="N321" s="7"/>
      <c r="O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H321" s="7"/>
    </row>
    <row r="322" customFormat="false" ht="14.4" hidden="false" customHeight="false" outlineLevel="0" collapsed="false">
      <c r="F322" s="1"/>
      <c r="K322" s="7"/>
      <c r="L322" s="7"/>
      <c r="N322" s="7"/>
      <c r="O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H322" s="7"/>
    </row>
    <row r="323" customFormat="false" ht="14.4" hidden="false" customHeight="false" outlineLevel="0" collapsed="false">
      <c r="F323" s="1"/>
      <c r="K323" s="7"/>
      <c r="L323" s="7"/>
      <c r="N323" s="7"/>
      <c r="O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H323" s="7"/>
    </row>
    <row r="324" customFormat="false" ht="14.4" hidden="false" customHeight="false" outlineLevel="0" collapsed="false">
      <c r="F324" s="1"/>
      <c r="K324" s="7"/>
      <c r="L324" s="7"/>
      <c r="N324" s="7"/>
      <c r="O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H324" s="7"/>
    </row>
    <row r="325" customFormat="false" ht="14.4" hidden="false" customHeight="false" outlineLevel="0" collapsed="false">
      <c r="F325" s="1"/>
      <c r="K325" s="7"/>
      <c r="L325" s="7"/>
      <c r="N325" s="7"/>
      <c r="O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H325" s="7"/>
    </row>
    <row r="326" customFormat="false" ht="14.4" hidden="false" customHeight="false" outlineLevel="0" collapsed="false">
      <c r="F326" s="1"/>
      <c r="K326" s="7"/>
      <c r="L326" s="7"/>
      <c r="N326" s="7"/>
      <c r="O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H326" s="7"/>
    </row>
    <row r="327" customFormat="false" ht="14.4" hidden="false" customHeight="false" outlineLevel="0" collapsed="false">
      <c r="F327" s="1"/>
      <c r="K327" s="7"/>
      <c r="L327" s="7"/>
      <c r="N327" s="7"/>
      <c r="O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H327" s="7"/>
    </row>
    <row r="328" customFormat="false" ht="14.4" hidden="false" customHeight="false" outlineLevel="0" collapsed="false">
      <c r="F328" s="1"/>
      <c r="K328" s="7"/>
      <c r="L328" s="7"/>
      <c r="N328" s="7"/>
      <c r="O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H328" s="7"/>
    </row>
    <row r="329" customFormat="false" ht="14.4" hidden="false" customHeight="false" outlineLevel="0" collapsed="false">
      <c r="F329" s="1"/>
      <c r="K329" s="7"/>
      <c r="L329" s="7"/>
      <c r="N329" s="7"/>
      <c r="O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H329" s="7"/>
    </row>
    <row r="330" customFormat="false" ht="14.4" hidden="false" customHeight="false" outlineLevel="0" collapsed="false">
      <c r="F330" s="1"/>
      <c r="K330" s="7"/>
      <c r="L330" s="7"/>
      <c r="N330" s="7"/>
      <c r="O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H330" s="7"/>
    </row>
    <row r="331" customFormat="false" ht="14.4" hidden="false" customHeight="false" outlineLevel="0" collapsed="false">
      <c r="F331" s="1"/>
      <c r="K331" s="7"/>
      <c r="L331" s="7"/>
      <c r="N331" s="7"/>
      <c r="O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H331" s="7"/>
    </row>
    <row r="332" customFormat="false" ht="14.4" hidden="false" customHeight="false" outlineLevel="0" collapsed="false">
      <c r="F332" s="1"/>
      <c r="K332" s="7"/>
      <c r="L332" s="7"/>
      <c r="N332" s="7"/>
      <c r="O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H332" s="7"/>
    </row>
    <row r="333" customFormat="false" ht="14.4" hidden="false" customHeight="false" outlineLevel="0" collapsed="false">
      <c r="F333" s="1"/>
      <c r="K333" s="7"/>
      <c r="L333" s="7"/>
      <c r="N333" s="7"/>
      <c r="O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H333" s="7"/>
    </row>
    <row r="334" customFormat="false" ht="14.4" hidden="false" customHeight="false" outlineLevel="0" collapsed="false">
      <c r="F334" s="1"/>
      <c r="K334" s="7"/>
      <c r="L334" s="7"/>
      <c r="N334" s="7"/>
      <c r="O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H334" s="7"/>
    </row>
    <row r="335" customFormat="false" ht="14.4" hidden="false" customHeight="false" outlineLevel="0" collapsed="false">
      <c r="F335" s="1"/>
      <c r="K335" s="7"/>
      <c r="L335" s="7"/>
      <c r="N335" s="7"/>
      <c r="O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H335" s="7"/>
    </row>
    <row r="336" customFormat="false" ht="14.4" hidden="false" customHeight="false" outlineLevel="0" collapsed="false">
      <c r="F336" s="1"/>
      <c r="K336" s="7"/>
      <c r="L336" s="7"/>
      <c r="N336" s="7"/>
      <c r="O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H336" s="7"/>
    </row>
    <row r="337" customFormat="false" ht="14.4" hidden="false" customHeight="false" outlineLevel="0" collapsed="false">
      <c r="F337" s="1"/>
      <c r="K337" s="7"/>
      <c r="L337" s="7"/>
      <c r="N337" s="7"/>
      <c r="O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H337" s="7"/>
    </row>
    <row r="338" customFormat="false" ht="14.4" hidden="false" customHeight="false" outlineLevel="0" collapsed="false">
      <c r="F338" s="1"/>
      <c r="K338" s="7"/>
      <c r="L338" s="7"/>
      <c r="N338" s="7"/>
      <c r="O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H338" s="7"/>
    </row>
    <row r="339" customFormat="false" ht="14.4" hidden="false" customHeight="false" outlineLevel="0" collapsed="false">
      <c r="F339" s="1"/>
      <c r="K339" s="7"/>
      <c r="L339" s="7"/>
      <c r="N339" s="7"/>
      <c r="O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H339" s="7"/>
    </row>
    <row r="340" customFormat="false" ht="14.4" hidden="false" customHeight="false" outlineLevel="0" collapsed="false">
      <c r="F340" s="1"/>
      <c r="K340" s="7"/>
      <c r="L340" s="7"/>
      <c r="N340" s="7"/>
      <c r="O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H340" s="7"/>
    </row>
    <row r="341" customFormat="false" ht="14.4" hidden="false" customHeight="false" outlineLevel="0" collapsed="false">
      <c r="F341" s="1"/>
      <c r="K341" s="7"/>
      <c r="L341" s="7"/>
      <c r="N341" s="7"/>
      <c r="O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H341" s="7"/>
    </row>
    <row r="342" customFormat="false" ht="14.4" hidden="false" customHeight="false" outlineLevel="0" collapsed="false">
      <c r="F342" s="1"/>
      <c r="K342" s="7"/>
      <c r="L342" s="7"/>
      <c r="N342" s="7"/>
      <c r="O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H342" s="7"/>
    </row>
    <row r="343" customFormat="false" ht="14.4" hidden="false" customHeight="false" outlineLevel="0" collapsed="false">
      <c r="F343" s="1"/>
      <c r="K343" s="7"/>
      <c r="L343" s="7"/>
      <c r="N343" s="7"/>
      <c r="O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H343" s="7"/>
    </row>
    <row r="344" customFormat="false" ht="14.4" hidden="false" customHeight="false" outlineLevel="0" collapsed="false">
      <c r="F344" s="1"/>
      <c r="K344" s="7"/>
      <c r="L344" s="7"/>
      <c r="N344" s="7"/>
      <c r="O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H344" s="7"/>
    </row>
    <row r="345" customFormat="false" ht="14.4" hidden="false" customHeight="false" outlineLevel="0" collapsed="false">
      <c r="F345" s="1"/>
      <c r="K345" s="7"/>
      <c r="L345" s="7"/>
      <c r="N345" s="7"/>
      <c r="O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H345" s="7"/>
    </row>
    <row r="346" customFormat="false" ht="14.4" hidden="false" customHeight="false" outlineLevel="0" collapsed="false">
      <c r="F346" s="1"/>
      <c r="K346" s="7"/>
      <c r="L346" s="7"/>
      <c r="N346" s="7"/>
      <c r="O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H346" s="7"/>
    </row>
    <row r="347" customFormat="false" ht="14.4" hidden="false" customHeight="false" outlineLevel="0" collapsed="false">
      <c r="F347" s="1"/>
      <c r="K347" s="7"/>
      <c r="L347" s="7"/>
      <c r="N347" s="7"/>
      <c r="O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H347" s="7"/>
    </row>
    <row r="348" customFormat="false" ht="14.4" hidden="false" customHeight="false" outlineLevel="0" collapsed="false">
      <c r="F348" s="1"/>
      <c r="K348" s="7"/>
      <c r="L348" s="7"/>
      <c r="N348" s="7"/>
      <c r="O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H348" s="7"/>
    </row>
    <row r="349" customFormat="false" ht="14.4" hidden="false" customHeight="false" outlineLevel="0" collapsed="false">
      <c r="F349" s="1"/>
      <c r="K349" s="7"/>
      <c r="L349" s="7"/>
      <c r="N349" s="7"/>
      <c r="O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H349" s="7"/>
    </row>
    <row r="350" customFormat="false" ht="14.4" hidden="false" customHeight="false" outlineLevel="0" collapsed="false">
      <c r="F350" s="1"/>
      <c r="K350" s="7"/>
      <c r="L350" s="7"/>
      <c r="N350" s="7"/>
      <c r="O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H350" s="7"/>
    </row>
    <row r="351" customFormat="false" ht="14.4" hidden="false" customHeight="false" outlineLevel="0" collapsed="false">
      <c r="F351" s="1"/>
      <c r="K351" s="7"/>
      <c r="L351" s="7"/>
      <c r="N351" s="7"/>
      <c r="O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H351" s="7"/>
    </row>
    <row r="352" customFormat="false" ht="14.4" hidden="false" customHeight="false" outlineLevel="0" collapsed="false">
      <c r="F352" s="1"/>
      <c r="K352" s="7"/>
      <c r="L352" s="7"/>
      <c r="N352" s="7"/>
      <c r="O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H352" s="7"/>
    </row>
    <row r="353" customFormat="false" ht="14.4" hidden="false" customHeight="false" outlineLevel="0" collapsed="false">
      <c r="F353" s="1"/>
      <c r="K353" s="7"/>
      <c r="L353" s="7"/>
      <c r="N353" s="7"/>
      <c r="O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H353" s="7"/>
    </row>
    <row r="354" customFormat="false" ht="14.4" hidden="false" customHeight="false" outlineLevel="0" collapsed="false">
      <c r="F354" s="1"/>
      <c r="K354" s="7"/>
      <c r="L354" s="7"/>
      <c r="N354" s="7"/>
      <c r="O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H354" s="7"/>
    </row>
    <row r="355" customFormat="false" ht="14.4" hidden="false" customHeight="false" outlineLevel="0" collapsed="false">
      <c r="F355" s="1"/>
      <c r="K355" s="7"/>
      <c r="L355" s="7"/>
      <c r="N355" s="7"/>
      <c r="O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H355" s="7"/>
    </row>
    <row r="356" customFormat="false" ht="14.4" hidden="false" customHeight="false" outlineLevel="0" collapsed="false">
      <c r="F356" s="1"/>
      <c r="K356" s="7"/>
      <c r="L356" s="7"/>
      <c r="N356" s="7"/>
      <c r="O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H356" s="7"/>
    </row>
    <row r="357" customFormat="false" ht="14.4" hidden="false" customHeight="false" outlineLevel="0" collapsed="false">
      <c r="F357" s="1"/>
      <c r="K357" s="7"/>
      <c r="L357" s="7"/>
      <c r="N357" s="7"/>
      <c r="O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H357" s="7"/>
    </row>
    <row r="358" customFormat="false" ht="14.4" hidden="false" customHeight="false" outlineLevel="0" collapsed="false">
      <c r="F358" s="1"/>
      <c r="K358" s="7"/>
      <c r="L358" s="7"/>
      <c r="N358" s="7"/>
      <c r="O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H358" s="7"/>
    </row>
    <row r="359" customFormat="false" ht="14.4" hidden="false" customHeight="false" outlineLevel="0" collapsed="false">
      <c r="F359" s="1"/>
      <c r="K359" s="7"/>
      <c r="L359" s="7"/>
      <c r="N359" s="7"/>
      <c r="O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H359" s="7"/>
    </row>
    <row r="360" customFormat="false" ht="14.4" hidden="false" customHeight="false" outlineLevel="0" collapsed="false">
      <c r="F360" s="1"/>
      <c r="K360" s="7"/>
      <c r="L360" s="7"/>
      <c r="N360" s="7"/>
      <c r="O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H360" s="7"/>
    </row>
    <row r="361" customFormat="false" ht="14.4" hidden="false" customHeight="false" outlineLevel="0" collapsed="false">
      <c r="F361" s="1"/>
      <c r="K361" s="7"/>
      <c r="L361" s="7"/>
      <c r="N361" s="7"/>
      <c r="O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H361" s="7"/>
    </row>
    <row r="362" customFormat="false" ht="14.4" hidden="false" customHeight="false" outlineLevel="0" collapsed="false">
      <c r="F362" s="1"/>
      <c r="K362" s="7"/>
      <c r="L362" s="7"/>
      <c r="N362" s="7"/>
      <c r="O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H362" s="7"/>
    </row>
    <row r="363" customFormat="false" ht="14.4" hidden="false" customHeight="false" outlineLevel="0" collapsed="false">
      <c r="F363" s="1"/>
      <c r="K363" s="7"/>
      <c r="L363" s="7"/>
      <c r="N363" s="7"/>
      <c r="O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H363" s="7"/>
    </row>
    <row r="364" customFormat="false" ht="14.4" hidden="false" customHeight="false" outlineLevel="0" collapsed="false">
      <c r="F364" s="1"/>
      <c r="K364" s="7"/>
      <c r="L364" s="7"/>
      <c r="N364" s="7"/>
      <c r="O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H364" s="7"/>
    </row>
    <row r="365" customFormat="false" ht="14.4" hidden="false" customHeight="false" outlineLevel="0" collapsed="false">
      <c r="F365" s="1"/>
      <c r="K365" s="7"/>
      <c r="L365" s="7"/>
      <c r="N365" s="7"/>
      <c r="O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H365" s="7"/>
    </row>
    <row r="366" customFormat="false" ht="14.4" hidden="false" customHeight="false" outlineLevel="0" collapsed="false">
      <c r="F366" s="1"/>
      <c r="K366" s="7"/>
      <c r="L366" s="7"/>
      <c r="N366" s="7"/>
      <c r="O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H366" s="7"/>
    </row>
    <row r="367" customFormat="false" ht="14.4" hidden="false" customHeight="false" outlineLevel="0" collapsed="false">
      <c r="F367" s="1"/>
      <c r="K367" s="7"/>
      <c r="L367" s="7"/>
      <c r="N367" s="7"/>
      <c r="O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H367" s="7"/>
    </row>
    <row r="368" customFormat="false" ht="14.4" hidden="false" customHeight="false" outlineLevel="0" collapsed="false">
      <c r="F368" s="1"/>
      <c r="K368" s="7"/>
      <c r="L368" s="7"/>
      <c r="N368" s="7"/>
      <c r="O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H368" s="7"/>
    </row>
    <row r="369" customFormat="false" ht="14.4" hidden="false" customHeight="false" outlineLevel="0" collapsed="false">
      <c r="F369" s="1"/>
      <c r="K369" s="7"/>
      <c r="L369" s="7"/>
      <c r="N369" s="7"/>
      <c r="O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H369" s="7"/>
    </row>
    <row r="370" customFormat="false" ht="14.4" hidden="false" customHeight="false" outlineLevel="0" collapsed="false">
      <c r="F370" s="1"/>
      <c r="K370" s="7"/>
      <c r="L370" s="7"/>
      <c r="N370" s="7"/>
      <c r="O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H370" s="7"/>
    </row>
    <row r="371" customFormat="false" ht="14.4" hidden="false" customHeight="false" outlineLevel="0" collapsed="false">
      <c r="F371" s="1"/>
      <c r="K371" s="7"/>
      <c r="L371" s="7"/>
      <c r="N371" s="7"/>
      <c r="O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H371" s="7"/>
    </row>
    <row r="372" customFormat="false" ht="14.4" hidden="false" customHeight="false" outlineLevel="0" collapsed="false">
      <c r="F372" s="1"/>
      <c r="K372" s="7"/>
      <c r="L372" s="7"/>
      <c r="N372" s="7"/>
      <c r="O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H372" s="7"/>
    </row>
    <row r="373" customFormat="false" ht="14.4" hidden="false" customHeight="false" outlineLevel="0" collapsed="false">
      <c r="F373" s="1"/>
      <c r="K373" s="7"/>
      <c r="L373" s="7"/>
      <c r="N373" s="7"/>
      <c r="O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H373" s="7"/>
    </row>
    <row r="374" customFormat="false" ht="14.4" hidden="false" customHeight="false" outlineLevel="0" collapsed="false">
      <c r="F374" s="1"/>
      <c r="K374" s="7"/>
      <c r="L374" s="7"/>
      <c r="N374" s="7"/>
      <c r="O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H374" s="7"/>
    </row>
    <row r="375" customFormat="false" ht="14.4" hidden="false" customHeight="false" outlineLevel="0" collapsed="false">
      <c r="F375" s="1"/>
      <c r="K375" s="7"/>
      <c r="L375" s="7"/>
      <c r="N375" s="7"/>
      <c r="O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H375" s="7"/>
    </row>
    <row r="376" customFormat="false" ht="14.4" hidden="false" customHeight="false" outlineLevel="0" collapsed="false">
      <c r="F376" s="1"/>
      <c r="K376" s="7"/>
      <c r="L376" s="7"/>
      <c r="N376" s="7"/>
      <c r="O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H376" s="7"/>
    </row>
    <row r="377" customFormat="false" ht="14.4" hidden="false" customHeight="false" outlineLevel="0" collapsed="false">
      <c r="F377" s="1"/>
      <c r="K377" s="7"/>
      <c r="L377" s="7"/>
      <c r="N377" s="7"/>
      <c r="O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H377" s="7"/>
    </row>
    <row r="378" customFormat="false" ht="14.4" hidden="false" customHeight="false" outlineLevel="0" collapsed="false">
      <c r="F378" s="1"/>
      <c r="K378" s="7"/>
      <c r="L378" s="7"/>
      <c r="N378" s="7"/>
      <c r="O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H378" s="7"/>
    </row>
    <row r="379" customFormat="false" ht="14.4" hidden="false" customHeight="false" outlineLevel="0" collapsed="false">
      <c r="F379" s="1"/>
      <c r="K379" s="7"/>
      <c r="L379" s="7"/>
      <c r="N379" s="7"/>
      <c r="O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H379" s="7"/>
    </row>
    <row r="380" customFormat="false" ht="14.4" hidden="false" customHeight="false" outlineLevel="0" collapsed="false">
      <c r="F380" s="1"/>
      <c r="K380" s="7"/>
      <c r="L380" s="7"/>
      <c r="N380" s="7"/>
      <c r="O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H380" s="7"/>
    </row>
    <row r="381" customFormat="false" ht="14.4" hidden="false" customHeight="false" outlineLevel="0" collapsed="false">
      <c r="F381" s="1"/>
      <c r="K381" s="7"/>
      <c r="L381" s="7"/>
      <c r="N381" s="7"/>
      <c r="O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H381" s="7"/>
    </row>
    <row r="382" customFormat="false" ht="14.4" hidden="false" customHeight="false" outlineLevel="0" collapsed="false">
      <c r="F382" s="1"/>
      <c r="K382" s="7"/>
      <c r="L382" s="7"/>
      <c r="N382" s="7"/>
      <c r="O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H382" s="7"/>
    </row>
    <row r="383" customFormat="false" ht="14.4" hidden="false" customHeight="false" outlineLevel="0" collapsed="false">
      <c r="F383" s="1"/>
      <c r="K383" s="7"/>
      <c r="L383" s="7"/>
      <c r="N383" s="7"/>
      <c r="O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H383" s="7"/>
    </row>
    <row r="384" customFormat="false" ht="14.4" hidden="false" customHeight="false" outlineLevel="0" collapsed="false">
      <c r="F384" s="1"/>
      <c r="K384" s="7"/>
      <c r="L384" s="7"/>
      <c r="N384" s="7"/>
      <c r="O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H384" s="7"/>
    </row>
    <row r="385" customFormat="false" ht="14.4" hidden="false" customHeight="false" outlineLevel="0" collapsed="false">
      <c r="F385" s="1"/>
      <c r="K385" s="7"/>
      <c r="L385" s="7"/>
      <c r="N385" s="7"/>
      <c r="O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H385" s="7"/>
    </row>
    <row r="386" customFormat="false" ht="14.4" hidden="false" customHeight="false" outlineLevel="0" collapsed="false">
      <c r="F386" s="1"/>
      <c r="K386" s="7"/>
      <c r="L386" s="7"/>
      <c r="N386" s="7"/>
      <c r="O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H386" s="7"/>
    </row>
    <row r="387" customFormat="false" ht="14.4" hidden="false" customHeight="false" outlineLevel="0" collapsed="false">
      <c r="F387" s="1"/>
      <c r="K387" s="7"/>
      <c r="L387" s="7"/>
      <c r="N387" s="7"/>
      <c r="O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H387" s="7"/>
    </row>
    <row r="388" customFormat="false" ht="14.4" hidden="false" customHeight="false" outlineLevel="0" collapsed="false">
      <c r="F388" s="1"/>
      <c r="K388" s="7"/>
      <c r="L388" s="7"/>
      <c r="N388" s="7"/>
      <c r="O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H388" s="7"/>
    </row>
    <row r="389" customFormat="false" ht="14.4" hidden="false" customHeight="false" outlineLevel="0" collapsed="false">
      <c r="F389" s="1"/>
      <c r="K389" s="7"/>
      <c r="L389" s="7"/>
      <c r="N389" s="7"/>
      <c r="O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H389" s="7"/>
    </row>
    <row r="390" customFormat="false" ht="14.4" hidden="false" customHeight="false" outlineLevel="0" collapsed="false">
      <c r="F390" s="1"/>
      <c r="K390" s="7"/>
      <c r="L390" s="7"/>
      <c r="N390" s="7"/>
      <c r="O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H390" s="7"/>
    </row>
    <row r="391" customFormat="false" ht="14.4" hidden="false" customHeight="false" outlineLevel="0" collapsed="false">
      <c r="F391" s="1"/>
      <c r="K391" s="7"/>
      <c r="L391" s="7"/>
      <c r="N391" s="7"/>
      <c r="O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H391" s="7"/>
    </row>
    <row r="392" customFormat="false" ht="14.4" hidden="false" customHeight="false" outlineLevel="0" collapsed="false">
      <c r="F392" s="1"/>
      <c r="K392" s="7"/>
      <c r="L392" s="7"/>
      <c r="N392" s="7"/>
      <c r="O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H392" s="7"/>
    </row>
    <row r="393" customFormat="false" ht="14.4" hidden="false" customHeight="false" outlineLevel="0" collapsed="false">
      <c r="F393" s="1"/>
      <c r="K393" s="7"/>
      <c r="L393" s="7"/>
      <c r="N393" s="7"/>
      <c r="O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H393" s="7"/>
    </row>
    <row r="394" customFormat="false" ht="14.4" hidden="false" customHeight="false" outlineLevel="0" collapsed="false">
      <c r="F394" s="1"/>
      <c r="K394" s="7"/>
      <c r="L394" s="7"/>
      <c r="N394" s="7"/>
      <c r="O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H394" s="7"/>
    </row>
    <row r="395" customFormat="false" ht="14.4" hidden="false" customHeight="false" outlineLevel="0" collapsed="false">
      <c r="F395" s="1"/>
      <c r="K395" s="7"/>
      <c r="L395" s="7"/>
      <c r="N395" s="7"/>
      <c r="O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H395" s="7"/>
    </row>
    <row r="396" customFormat="false" ht="14.4" hidden="false" customHeight="false" outlineLevel="0" collapsed="false">
      <c r="F396" s="1"/>
      <c r="K396" s="7"/>
      <c r="L396" s="7"/>
      <c r="N396" s="7"/>
      <c r="O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H396" s="7"/>
    </row>
    <row r="397" customFormat="false" ht="14.4" hidden="false" customHeight="false" outlineLevel="0" collapsed="false">
      <c r="F397" s="1"/>
      <c r="K397" s="7"/>
      <c r="L397" s="7"/>
      <c r="N397" s="7"/>
      <c r="O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H397" s="7"/>
    </row>
    <row r="398" customFormat="false" ht="14.4" hidden="false" customHeight="false" outlineLevel="0" collapsed="false">
      <c r="F398" s="1"/>
      <c r="K398" s="7"/>
      <c r="L398" s="7"/>
      <c r="N398" s="7"/>
      <c r="O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H398" s="7"/>
    </row>
    <row r="399" customFormat="false" ht="14.4" hidden="false" customHeight="false" outlineLevel="0" collapsed="false">
      <c r="F399" s="1"/>
      <c r="K399" s="7"/>
      <c r="L399" s="7"/>
      <c r="N399" s="7"/>
      <c r="O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H399" s="7"/>
    </row>
    <row r="400" customFormat="false" ht="14.4" hidden="false" customHeight="false" outlineLevel="0" collapsed="false">
      <c r="F400" s="1"/>
      <c r="K400" s="7"/>
      <c r="L400" s="7"/>
      <c r="N400" s="7"/>
      <c r="O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H400" s="7"/>
    </row>
    <row r="401" customFormat="false" ht="14.4" hidden="false" customHeight="false" outlineLevel="0" collapsed="false">
      <c r="F401" s="1"/>
      <c r="K401" s="7"/>
      <c r="L401" s="7"/>
      <c r="N401" s="7"/>
      <c r="O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H401" s="7"/>
    </row>
    <row r="402" customFormat="false" ht="14.4" hidden="false" customHeight="false" outlineLevel="0" collapsed="false">
      <c r="F402" s="1"/>
      <c r="K402" s="7"/>
      <c r="L402" s="7"/>
      <c r="N402" s="7"/>
      <c r="O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H402" s="7"/>
    </row>
    <row r="403" customFormat="false" ht="14.4" hidden="false" customHeight="false" outlineLevel="0" collapsed="false">
      <c r="F403" s="1"/>
      <c r="K403" s="7"/>
      <c r="L403" s="7"/>
      <c r="N403" s="7"/>
      <c r="O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H403" s="7"/>
    </row>
    <row r="404" customFormat="false" ht="14.4" hidden="false" customHeight="false" outlineLevel="0" collapsed="false">
      <c r="F404" s="1"/>
      <c r="K404" s="7"/>
      <c r="L404" s="7"/>
      <c r="N404" s="7"/>
      <c r="O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H404" s="7"/>
    </row>
    <row r="405" customFormat="false" ht="14.4" hidden="false" customHeight="false" outlineLevel="0" collapsed="false">
      <c r="F405" s="1"/>
      <c r="K405" s="7"/>
      <c r="L405" s="7"/>
      <c r="N405" s="7"/>
      <c r="O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H405" s="7"/>
    </row>
    <row r="406" customFormat="false" ht="14.4" hidden="false" customHeight="false" outlineLevel="0" collapsed="false">
      <c r="F406" s="1"/>
      <c r="K406" s="7"/>
      <c r="L406" s="7"/>
      <c r="N406" s="7"/>
      <c r="O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H406" s="7"/>
    </row>
    <row r="407" customFormat="false" ht="14.4" hidden="false" customHeight="false" outlineLevel="0" collapsed="false">
      <c r="F407" s="1"/>
      <c r="K407" s="7"/>
      <c r="L407" s="7"/>
      <c r="N407" s="7"/>
      <c r="O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H407" s="7"/>
    </row>
    <row r="408" customFormat="false" ht="14.4" hidden="false" customHeight="false" outlineLevel="0" collapsed="false">
      <c r="F408" s="1"/>
      <c r="K408" s="7"/>
      <c r="L408" s="7"/>
      <c r="N408" s="7"/>
      <c r="O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H408" s="7"/>
    </row>
    <row r="409" customFormat="false" ht="14.4" hidden="false" customHeight="false" outlineLevel="0" collapsed="false">
      <c r="F409" s="1"/>
      <c r="K409" s="7"/>
      <c r="L409" s="7"/>
      <c r="N409" s="7"/>
      <c r="O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H409" s="7"/>
    </row>
    <row r="410" customFormat="false" ht="14.4" hidden="false" customHeight="false" outlineLevel="0" collapsed="false">
      <c r="F410" s="1"/>
      <c r="K410" s="7"/>
      <c r="L410" s="7"/>
      <c r="N410" s="7"/>
      <c r="O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H410" s="7"/>
    </row>
    <row r="411" customFormat="false" ht="14.4" hidden="false" customHeight="false" outlineLevel="0" collapsed="false">
      <c r="F411" s="1"/>
      <c r="K411" s="7"/>
      <c r="L411" s="7"/>
      <c r="N411" s="7"/>
      <c r="O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H411" s="7"/>
    </row>
    <row r="412" customFormat="false" ht="14.4" hidden="false" customHeight="false" outlineLevel="0" collapsed="false">
      <c r="F412" s="1"/>
      <c r="K412" s="7"/>
      <c r="L412" s="7"/>
      <c r="N412" s="7"/>
      <c r="O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H412" s="7"/>
    </row>
    <row r="413" customFormat="false" ht="14.4" hidden="false" customHeight="false" outlineLevel="0" collapsed="false">
      <c r="F413" s="1"/>
      <c r="K413" s="7"/>
      <c r="L413" s="7"/>
      <c r="N413" s="7"/>
      <c r="O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H413" s="7"/>
    </row>
    <row r="414" customFormat="false" ht="14.4" hidden="false" customHeight="false" outlineLevel="0" collapsed="false">
      <c r="F414" s="1"/>
      <c r="K414" s="7"/>
      <c r="L414" s="7"/>
      <c r="N414" s="7"/>
      <c r="O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H414" s="7"/>
    </row>
    <row r="415" customFormat="false" ht="14.4" hidden="false" customHeight="false" outlineLevel="0" collapsed="false">
      <c r="F415" s="1"/>
      <c r="K415" s="7"/>
      <c r="L415" s="7"/>
      <c r="N415" s="7"/>
      <c r="O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H415" s="7"/>
    </row>
    <row r="416" customFormat="false" ht="14.4" hidden="false" customHeight="false" outlineLevel="0" collapsed="false">
      <c r="F416" s="1"/>
      <c r="K416" s="7"/>
      <c r="L416" s="7"/>
      <c r="N416" s="7"/>
      <c r="O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H416" s="7"/>
    </row>
    <row r="417" customFormat="false" ht="14.4" hidden="false" customHeight="false" outlineLevel="0" collapsed="false">
      <c r="F417" s="1"/>
      <c r="K417" s="7"/>
      <c r="L417" s="7"/>
      <c r="N417" s="7"/>
      <c r="O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H417" s="7"/>
    </row>
    <row r="418" customFormat="false" ht="14.4" hidden="false" customHeight="false" outlineLevel="0" collapsed="false">
      <c r="F418" s="1"/>
      <c r="K418" s="7"/>
      <c r="L418" s="7"/>
      <c r="N418" s="7"/>
      <c r="O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H418" s="7"/>
    </row>
    <row r="419" customFormat="false" ht="14.4" hidden="false" customHeight="false" outlineLevel="0" collapsed="false">
      <c r="F419" s="1"/>
      <c r="K419" s="7"/>
      <c r="L419" s="7"/>
      <c r="N419" s="7"/>
      <c r="O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H419" s="7"/>
    </row>
    <row r="420" customFormat="false" ht="14.4" hidden="false" customHeight="false" outlineLevel="0" collapsed="false">
      <c r="F420" s="1"/>
      <c r="K420" s="7"/>
      <c r="L420" s="7"/>
      <c r="N420" s="7"/>
      <c r="O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H420" s="7"/>
    </row>
    <row r="421" customFormat="false" ht="14.4" hidden="false" customHeight="false" outlineLevel="0" collapsed="false">
      <c r="F421" s="1"/>
      <c r="K421" s="7"/>
      <c r="L421" s="7"/>
      <c r="N421" s="7"/>
      <c r="O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H421" s="7"/>
    </row>
    <row r="422" customFormat="false" ht="14.4" hidden="false" customHeight="false" outlineLevel="0" collapsed="false">
      <c r="F422" s="1"/>
      <c r="K422" s="7"/>
      <c r="L422" s="7"/>
      <c r="N422" s="7"/>
      <c r="O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H422" s="7"/>
    </row>
    <row r="423" customFormat="false" ht="14.4" hidden="false" customHeight="false" outlineLevel="0" collapsed="false">
      <c r="F423" s="1"/>
      <c r="K423" s="7"/>
      <c r="L423" s="7"/>
      <c r="N423" s="7"/>
      <c r="O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H423" s="7"/>
    </row>
    <row r="424" customFormat="false" ht="14.4" hidden="false" customHeight="false" outlineLevel="0" collapsed="false">
      <c r="F424" s="1"/>
      <c r="K424" s="7"/>
      <c r="L424" s="7"/>
      <c r="N424" s="7"/>
      <c r="O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H424" s="7"/>
    </row>
    <row r="425" customFormat="false" ht="14.4" hidden="false" customHeight="false" outlineLevel="0" collapsed="false">
      <c r="F425" s="1"/>
      <c r="K425" s="7"/>
      <c r="L425" s="7"/>
      <c r="N425" s="7"/>
      <c r="O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H425" s="7"/>
    </row>
    <row r="426" customFormat="false" ht="14.4" hidden="false" customHeight="false" outlineLevel="0" collapsed="false">
      <c r="F426" s="1"/>
      <c r="K426" s="7"/>
      <c r="L426" s="7"/>
      <c r="N426" s="7"/>
      <c r="O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H426" s="7"/>
    </row>
    <row r="427" customFormat="false" ht="14.4" hidden="false" customHeight="false" outlineLevel="0" collapsed="false">
      <c r="F427" s="1"/>
      <c r="K427" s="7"/>
      <c r="L427" s="7"/>
      <c r="N427" s="7"/>
      <c r="O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H427" s="7"/>
    </row>
    <row r="428" customFormat="false" ht="14.4" hidden="false" customHeight="false" outlineLevel="0" collapsed="false">
      <c r="F428" s="1"/>
      <c r="K428" s="7"/>
      <c r="L428" s="7"/>
      <c r="N428" s="7"/>
      <c r="O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H428" s="7"/>
    </row>
    <row r="429" customFormat="false" ht="14.4" hidden="false" customHeight="false" outlineLevel="0" collapsed="false">
      <c r="F429" s="1"/>
      <c r="K429" s="7"/>
      <c r="L429" s="7"/>
      <c r="N429" s="7"/>
      <c r="O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H429" s="7"/>
    </row>
    <row r="430" customFormat="false" ht="14.4" hidden="false" customHeight="false" outlineLevel="0" collapsed="false">
      <c r="F430" s="1"/>
      <c r="K430" s="7"/>
      <c r="L430" s="7"/>
      <c r="N430" s="7"/>
      <c r="O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H430" s="7"/>
    </row>
    <row r="431" customFormat="false" ht="14.4" hidden="false" customHeight="false" outlineLevel="0" collapsed="false">
      <c r="F431" s="1"/>
      <c r="K431" s="7"/>
      <c r="L431" s="7"/>
      <c r="N431" s="7"/>
      <c r="O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H431" s="7"/>
    </row>
    <row r="432" customFormat="false" ht="14.4" hidden="false" customHeight="false" outlineLevel="0" collapsed="false">
      <c r="F432" s="1"/>
      <c r="K432" s="7"/>
      <c r="L432" s="7"/>
      <c r="N432" s="7"/>
      <c r="O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H432" s="7"/>
    </row>
    <row r="433" customFormat="false" ht="14.4" hidden="false" customHeight="false" outlineLevel="0" collapsed="false">
      <c r="F433" s="1"/>
      <c r="K433" s="7"/>
      <c r="L433" s="7"/>
      <c r="N433" s="7"/>
      <c r="O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H433" s="7"/>
    </row>
    <row r="434" customFormat="false" ht="14.4" hidden="false" customHeight="false" outlineLevel="0" collapsed="false">
      <c r="F434" s="1"/>
      <c r="K434" s="7"/>
      <c r="L434" s="7"/>
      <c r="N434" s="7"/>
      <c r="O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H434" s="7"/>
    </row>
    <row r="435" customFormat="false" ht="14.4" hidden="false" customHeight="false" outlineLevel="0" collapsed="false">
      <c r="F435" s="1"/>
      <c r="K435" s="7"/>
      <c r="L435" s="7"/>
      <c r="N435" s="7"/>
      <c r="O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H435" s="7"/>
    </row>
    <row r="436" customFormat="false" ht="14.4" hidden="false" customHeight="false" outlineLevel="0" collapsed="false">
      <c r="F436" s="1"/>
      <c r="K436" s="7"/>
      <c r="L436" s="7"/>
      <c r="N436" s="7"/>
      <c r="O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H436" s="7"/>
    </row>
    <row r="437" customFormat="false" ht="14.4" hidden="false" customHeight="false" outlineLevel="0" collapsed="false">
      <c r="F437" s="1"/>
      <c r="K437" s="7"/>
      <c r="L437" s="7"/>
      <c r="N437" s="7"/>
      <c r="O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H437" s="7"/>
    </row>
    <row r="438" customFormat="false" ht="14.4" hidden="false" customHeight="false" outlineLevel="0" collapsed="false">
      <c r="F438" s="1"/>
      <c r="K438" s="7"/>
      <c r="L438" s="7"/>
      <c r="N438" s="7"/>
      <c r="O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H438" s="7"/>
    </row>
    <row r="439" customFormat="false" ht="14.4" hidden="false" customHeight="false" outlineLevel="0" collapsed="false">
      <c r="F439" s="1"/>
      <c r="K439" s="7"/>
      <c r="L439" s="7"/>
      <c r="N439" s="7"/>
      <c r="O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H439" s="7"/>
    </row>
    <row r="440" customFormat="false" ht="14.4" hidden="false" customHeight="false" outlineLevel="0" collapsed="false">
      <c r="F440" s="1"/>
      <c r="K440" s="7"/>
      <c r="L440" s="7"/>
      <c r="N440" s="7"/>
      <c r="O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H440" s="7"/>
    </row>
    <row r="441" customFormat="false" ht="14.4" hidden="false" customHeight="false" outlineLevel="0" collapsed="false">
      <c r="F441" s="1"/>
      <c r="K441" s="7"/>
      <c r="L441" s="7"/>
      <c r="N441" s="7"/>
      <c r="O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H441" s="7"/>
    </row>
    <row r="442" customFormat="false" ht="14.4" hidden="false" customHeight="false" outlineLevel="0" collapsed="false">
      <c r="F442" s="1"/>
      <c r="K442" s="7"/>
      <c r="L442" s="7"/>
      <c r="N442" s="7"/>
      <c r="O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H442" s="7"/>
    </row>
    <row r="443" customFormat="false" ht="14.4" hidden="false" customHeight="false" outlineLevel="0" collapsed="false">
      <c r="F443" s="1"/>
      <c r="K443" s="7"/>
      <c r="L443" s="7"/>
      <c r="N443" s="7"/>
      <c r="O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H443" s="7"/>
    </row>
    <row r="444" customFormat="false" ht="14.4" hidden="false" customHeight="false" outlineLevel="0" collapsed="false">
      <c r="F444" s="1"/>
      <c r="K444" s="7"/>
      <c r="L444" s="7"/>
      <c r="N444" s="7"/>
      <c r="O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H444" s="7"/>
    </row>
    <row r="445" customFormat="false" ht="14.4" hidden="false" customHeight="false" outlineLevel="0" collapsed="false">
      <c r="F445" s="1"/>
      <c r="K445" s="7"/>
      <c r="L445" s="7"/>
      <c r="N445" s="7"/>
      <c r="O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H445" s="7"/>
    </row>
    <row r="446" customFormat="false" ht="14.4" hidden="false" customHeight="false" outlineLevel="0" collapsed="false">
      <c r="F446" s="1"/>
      <c r="K446" s="7"/>
      <c r="L446" s="7"/>
      <c r="N446" s="7"/>
      <c r="O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H446" s="7"/>
    </row>
    <row r="447" customFormat="false" ht="14.4" hidden="false" customHeight="false" outlineLevel="0" collapsed="false">
      <c r="F447" s="1"/>
      <c r="K447" s="7"/>
      <c r="L447" s="7"/>
      <c r="N447" s="7"/>
      <c r="O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H447" s="7"/>
    </row>
    <row r="448" customFormat="false" ht="14.4" hidden="false" customHeight="false" outlineLevel="0" collapsed="false">
      <c r="F448" s="1"/>
      <c r="K448" s="7"/>
      <c r="L448" s="7"/>
      <c r="N448" s="7"/>
      <c r="O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H448" s="7"/>
    </row>
    <row r="449" customFormat="false" ht="14.4" hidden="false" customHeight="false" outlineLevel="0" collapsed="false">
      <c r="F449" s="1"/>
      <c r="K449" s="7"/>
      <c r="L449" s="7"/>
      <c r="N449" s="7"/>
      <c r="O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H449" s="7"/>
    </row>
    <row r="450" customFormat="false" ht="14.4" hidden="false" customHeight="false" outlineLevel="0" collapsed="false">
      <c r="F450" s="1"/>
      <c r="K450" s="7"/>
      <c r="L450" s="7"/>
      <c r="N450" s="7"/>
      <c r="O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H450" s="7"/>
    </row>
    <row r="451" customFormat="false" ht="14.4" hidden="false" customHeight="false" outlineLevel="0" collapsed="false">
      <c r="F451" s="1"/>
      <c r="K451" s="7"/>
      <c r="L451" s="7"/>
      <c r="N451" s="7"/>
      <c r="O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H451" s="7"/>
    </row>
    <row r="452" customFormat="false" ht="14.4" hidden="false" customHeight="false" outlineLevel="0" collapsed="false">
      <c r="F452" s="1"/>
      <c r="K452" s="7"/>
      <c r="L452" s="7"/>
      <c r="N452" s="7"/>
      <c r="O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H452" s="7"/>
    </row>
    <row r="453" customFormat="false" ht="14.4" hidden="false" customHeight="false" outlineLevel="0" collapsed="false">
      <c r="F453" s="1"/>
      <c r="K453" s="7"/>
      <c r="L453" s="7"/>
      <c r="N453" s="7"/>
      <c r="O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H453" s="7"/>
    </row>
    <row r="454" customFormat="false" ht="14.4" hidden="false" customHeight="false" outlineLevel="0" collapsed="false">
      <c r="F454" s="1"/>
      <c r="K454" s="7"/>
      <c r="L454" s="7"/>
      <c r="N454" s="7"/>
      <c r="O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H454" s="7"/>
    </row>
    <row r="455" customFormat="false" ht="14.4" hidden="false" customHeight="false" outlineLevel="0" collapsed="false">
      <c r="F455" s="1"/>
      <c r="K455" s="7"/>
      <c r="L455" s="7"/>
      <c r="N455" s="7"/>
      <c r="O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H455" s="7"/>
    </row>
    <row r="456" customFormat="false" ht="14.4" hidden="false" customHeight="false" outlineLevel="0" collapsed="false">
      <c r="F456" s="1"/>
      <c r="K456" s="7"/>
      <c r="L456" s="7"/>
      <c r="N456" s="7"/>
      <c r="O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H456" s="7"/>
    </row>
    <row r="457" customFormat="false" ht="14.4" hidden="false" customHeight="false" outlineLevel="0" collapsed="false">
      <c r="F457" s="1"/>
      <c r="K457" s="7"/>
      <c r="L457" s="7"/>
      <c r="N457" s="7"/>
      <c r="O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H457" s="7"/>
    </row>
    <row r="458" customFormat="false" ht="14.4" hidden="false" customHeight="false" outlineLevel="0" collapsed="false">
      <c r="F458" s="1"/>
      <c r="K458" s="7"/>
      <c r="L458" s="7"/>
      <c r="N458" s="7"/>
      <c r="O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H458" s="7"/>
    </row>
    <row r="459" customFormat="false" ht="14.4" hidden="false" customHeight="false" outlineLevel="0" collapsed="false">
      <c r="F459" s="1"/>
      <c r="K459" s="7"/>
      <c r="L459" s="7"/>
      <c r="N459" s="7"/>
      <c r="O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H459" s="7"/>
    </row>
    <row r="460" customFormat="false" ht="14.4" hidden="false" customHeight="false" outlineLevel="0" collapsed="false">
      <c r="F460" s="1"/>
      <c r="K460" s="7"/>
      <c r="L460" s="7"/>
      <c r="N460" s="7"/>
      <c r="O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H460" s="7"/>
    </row>
    <row r="461" customFormat="false" ht="14.4" hidden="false" customHeight="false" outlineLevel="0" collapsed="false">
      <c r="F461" s="1"/>
      <c r="K461" s="7"/>
      <c r="L461" s="7"/>
      <c r="N461" s="7"/>
      <c r="O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H461" s="7"/>
    </row>
    <row r="462" customFormat="false" ht="14.4" hidden="false" customHeight="false" outlineLevel="0" collapsed="false">
      <c r="F462" s="1"/>
      <c r="K462" s="7"/>
      <c r="L462" s="7"/>
      <c r="N462" s="7"/>
      <c r="O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H462" s="7"/>
    </row>
    <row r="463" customFormat="false" ht="14.4" hidden="false" customHeight="false" outlineLevel="0" collapsed="false">
      <c r="F463" s="1"/>
      <c r="K463" s="7"/>
      <c r="L463" s="7"/>
      <c r="N463" s="7"/>
      <c r="O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H463" s="7"/>
    </row>
    <row r="464" customFormat="false" ht="14.4" hidden="false" customHeight="false" outlineLevel="0" collapsed="false">
      <c r="F464" s="1"/>
      <c r="K464" s="7"/>
      <c r="L464" s="7"/>
      <c r="N464" s="7"/>
      <c r="O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H464" s="7"/>
    </row>
    <row r="465" customFormat="false" ht="14.4" hidden="false" customHeight="false" outlineLevel="0" collapsed="false">
      <c r="F465" s="1"/>
      <c r="K465" s="7"/>
      <c r="L465" s="7"/>
      <c r="N465" s="7"/>
      <c r="O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H465" s="7"/>
    </row>
    <row r="466" customFormat="false" ht="14.4" hidden="false" customHeight="false" outlineLevel="0" collapsed="false">
      <c r="F466" s="1"/>
      <c r="K466" s="7"/>
      <c r="L466" s="7"/>
      <c r="N466" s="7"/>
      <c r="O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H466" s="7"/>
    </row>
    <row r="467" customFormat="false" ht="14.4" hidden="false" customHeight="false" outlineLevel="0" collapsed="false">
      <c r="F467" s="1"/>
      <c r="K467" s="7"/>
      <c r="L467" s="7"/>
      <c r="N467" s="7"/>
      <c r="O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H467" s="7"/>
    </row>
    <row r="468" customFormat="false" ht="14.4" hidden="false" customHeight="false" outlineLevel="0" collapsed="false">
      <c r="F468" s="1"/>
      <c r="K468" s="7"/>
      <c r="L468" s="7"/>
      <c r="N468" s="7"/>
      <c r="O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H468" s="7"/>
    </row>
    <row r="469" customFormat="false" ht="14.4" hidden="false" customHeight="false" outlineLevel="0" collapsed="false">
      <c r="F469" s="1"/>
      <c r="K469" s="7"/>
      <c r="L469" s="7"/>
      <c r="N469" s="7"/>
      <c r="O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H469" s="7"/>
    </row>
    <row r="470" customFormat="false" ht="14.4" hidden="false" customHeight="false" outlineLevel="0" collapsed="false">
      <c r="F470" s="1"/>
      <c r="K470" s="7"/>
      <c r="L470" s="7"/>
      <c r="N470" s="7"/>
      <c r="O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H470" s="7"/>
    </row>
    <row r="471" customFormat="false" ht="14.4" hidden="false" customHeight="false" outlineLevel="0" collapsed="false">
      <c r="F471" s="1"/>
      <c r="K471" s="7"/>
      <c r="L471" s="7"/>
      <c r="N471" s="7"/>
      <c r="O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H471" s="7"/>
    </row>
    <row r="472" customFormat="false" ht="14.4" hidden="false" customHeight="false" outlineLevel="0" collapsed="false">
      <c r="F472" s="1"/>
      <c r="K472" s="7"/>
      <c r="L472" s="7"/>
      <c r="N472" s="7"/>
      <c r="O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H472" s="7"/>
    </row>
    <row r="473" customFormat="false" ht="14.4" hidden="false" customHeight="false" outlineLevel="0" collapsed="false">
      <c r="F473" s="1"/>
      <c r="K473" s="7"/>
      <c r="L473" s="7"/>
      <c r="N473" s="7"/>
      <c r="O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H473" s="7"/>
    </row>
    <row r="474" customFormat="false" ht="14.4" hidden="false" customHeight="false" outlineLevel="0" collapsed="false">
      <c r="F474" s="1"/>
      <c r="K474" s="7"/>
      <c r="L474" s="7"/>
      <c r="N474" s="7"/>
      <c r="O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H474" s="7"/>
    </row>
    <row r="475" customFormat="false" ht="14.4" hidden="false" customHeight="false" outlineLevel="0" collapsed="false">
      <c r="F475" s="1"/>
      <c r="K475" s="7"/>
      <c r="L475" s="7"/>
      <c r="N475" s="7"/>
      <c r="O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H475" s="7"/>
    </row>
    <row r="476" customFormat="false" ht="14.4" hidden="false" customHeight="false" outlineLevel="0" collapsed="false">
      <c r="F476" s="1"/>
      <c r="K476" s="7"/>
      <c r="L476" s="7"/>
      <c r="N476" s="7"/>
      <c r="O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H476" s="7"/>
    </row>
    <row r="477" customFormat="false" ht="14.4" hidden="false" customHeight="false" outlineLevel="0" collapsed="false">
      <c r="F477" s="1"/>
      <c r="K477" s="7"/>
      <c r="L477" s="7"/>
      <c r="N477" s="7"/>
      <c r="O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H477" s="7"/>
    </row>
    <row r="478" customFormat="false" ht="14.4" hidden="false" customHeight="false" outlineLevel="0" collapsed="false">
      <c r="F478" s="1"/>
      <c r="K478" s="7"/>
      <c r="L478" s="7"/>
      <c r="N478" s="7"/>
      <c r="O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H478" s="7"/>
    </row>
    <row r="479" customFormat="false" ht="14.4" hidden="false" customHeight="false" outlineLevel="0" collapsed="false">
      <c r="F479" s="1"/>
      <c r="K479" s="7"/>
      <c r="L479" s="7"/>
      <c r="N479" s="7"/>
      <c r="O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H479" s="7"/>
    </row>
    <row r="480" customFormat="false" ht="14.4" hidden="false" customHeight="false" outlineLevel="0" collapsed="false">
      <c r="F480" s="1"/>
      <c r="K480" s="7"/>
      <c r="L480" s="7"/>
      <c r="N480" s="7"/>
      <c r="O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H480" s="7"/>
    </row>
    <row r="481" customFormat="false" ht="14.4" hidden="false" customHeight="false" outlineLevel="0" collapsed="false">
      <c r="F481" s="1"/>
      <c r="K481" s="7"/>
      <c r="L481" s="7"/>
      <c r="N481" s="7"/>
      <c r="O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H48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:B78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7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7</v>
      </c>
      <c r="H2" s="2" t="n">
        <f aca="false">(E2^2*PI()/4)</f>
        <v>1075.21008569111</v>
      </c>
      <c r="I2" s="2" t="n">
        <f aca="false">H2*10^-6</f>
        <v>0.00107521008569111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81393.4034868168</v>
      </c>
      <c r="I4" s="2" t="n">
        <f aca="false">H4*10^-9</f>
        <v>8.13934034868168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3" t="n">
        <v>0</v>
      </c>
      <c r="E7" s="5"/>
      <c r="F7" s="6" t="n">
        <v>0</v>
      </c>
      <c r="G7" s="2" t="n">
        <v>470</v>
      </c>
      <c r="H7" s="2" t="n">
        <v>0</v>
      </c>
      <c r="I7" s="2" t="n">
        <v>70</v>
      </c>
      <c r="J7" s="2" t="n">
        <f aca="false">D7*1000</f>
        <v>0</v>
      </c>
      <c r="K7" s="7" t="n">
        <f aca="false">B7/1000</f>
        <v>0</v>
      </c>
      <c r="L7" s="7" t="n">
        <f aca="false">C7+I7</f>
        <v>70</v>
      </c>
      <c r="M7" s="3" t="n">
        <v>0</v>
      </c>
      <c r="N7" s="7" t="n">
        <f aca="false">K7+(Y7*10^-6*G7)</f>
        <v>0.50534874027482</v>
      </c>
      <c r="O7" s="7" t="n">
        <f aca="false">M7/$E$1*100</f>
        <v>0</v>
      </c>
      <c r="P7" s="1" t="n">
        <f aca="false">$E$2*SQRT($E$1/($E$1-M7))</f>
        <v>37</v>
      </c>
      <c r="Q7" s="7" t="n">
        <f aca="false">(($E$2-(P7))/2)</f>
        <v>0</v>
      </c>
      <c r="R7" s="7" t="n">
        <f aca="false">Q7/$E$2*100</f>
        <v>0</v>
      </c>
      <c r="S7" s="7" t="n">
        <f aca="false">G7+(K7/(Y7*10^-6))</f>
        <v>470</v>
      </c>
      <c r="T7" s="7" t="n">
        <f aca="false">S7-L7</f>
        <v>400</v>
      </c>
      <c r="U7" s="7" t="n">
        <f aca="false">G7-L7</f>
        <v>400</v>
      </c>
      <c r="V7" s="7" t="n">
        <f aca="false">T7-U7</f>
        <v>0</v>
      </c>
      <c r="W7" s="7" t="n">
        <f aca="false">S7/G7</f>
        <v>1</v>
      </c>
      <c r="X7" s="7" t="n">
        <f aca="false">T7/U7</f>
        <v>1</v>
      </c>
      <c r="Y7" s="7" t="n">
        <f aca="false">((PI()*($E$2/2)^2*$E$1)+AD7)/($E$1-M7)</f>
        <v>1075.21008569111</v>
      </c>
      <c r="Z7" s="7" t="n">
        <f aca="false">2/3*(O7+R7)</f>
        <v>0</v>
      </c>
      <c r="AA7" s="7" t="n">
        <f aca="false">1/3*(S7+2*G7)</f>
        <v>470</v>
      </c>
      <c r="AB7" s="7" t="n">
        <f aca="false">1/3*(T7+2*U7)</f>
        <v>400</v>
      </c>
      <c r="AC7" s="7" t="n">
        <f aca="false">V7/2</f>
        <v>0</v>
      </c>
      <c r="AD7" s="1" t="n">
        <f aca="false">J7</f>
        <v>0</v>
      </c>
      <c r="AE7" s="7"/>
      <c r="AF7" s="7"/>
      <c r="AH7" s="7" t="n">
        <f aca="false">AA7-I7</f>
        <v>4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0" t="n">
        <v>53</v>
      </c>
      <c r="C8" s="0" t="n">
        <v>0</v>
      </c>
      <c r="D8" s="0" t="n">
        <v>-0.01</v>
      </c>
      <c r="F8" s="0" t="n">
        <v>300</v>
      </c>
      <c r="G8" s="2" t="n">
        <v>470</v>
      </c>
      <c r="H8" s="2" t="n">
        <v>0</v>
      </c>
      <c r="I8" s="2" t="n">
        <v>70</v>
      </c>
      <c r="J8" s="2" t="n">
        <f aca="false">D8*1000</f>
        <v>-10</v>
      </c>
      <c r="K8" s="7" t="n">
        <f aca="false">B8/1000</f>
        <v>0.053</v>
      </c>
      <c r="L8" s="7" t="n">
        <f aca="false">C8+I8</f>
        <v>70</v>
      </c>
      <c r="M8" s="0" t="n">
        <v>0.17</v>
      </c>
      <c r="N8" s="7" t="n">
        <f aca="false">K8+(Y8*10^-6*G8)</f>
        <v>0.559423932726121</v>
      </c>
      <c r="O8" s="7" t="n">
        <f aca="false">M8/$E$1*100</f>
        <v>0.224570673712021</v>
      </c>
      <c r="P8" s="1" t="n">
        <f aca="false">$E$2*SQRT($E$1/($E$1-M8))</f>
        <v>37.0416156802288</v>
      </c>
      <c r="Q8" s="7" t="n">
        <f aca="false">(((P8+P7)/2)-$E$2)/2</f>
        <v>0.0104039200572075</v>
      </c>
      <c r="R8" s="7" t="n">
        <f aca="false">Q8/$E$2*100</f>
        <v>0.0281187028573175</v>
      </c>
      <c r="S8" s="7" t="n">
        <f aca="false">G8+(K8/(Y8*10^-6))</f>
        <v>519.188038696962</v>
      </c>
      <c r="T8" s="7" t="n">
        <f aca="false">S8-L8</f>
        <v>449.188038696962</v>
      </c>
      <c r="U8" s="7" t="n">
        <f aca="false">G8-L8</f>
        <v>400</v>
      </c>
      <c r="V8" s="7" t="n">
        <f aca="false">T8-U8</f>
        <v>49.1880386969618</v>
      </c>
      <c r="W8" s="7" t="n">
        <f aca="false">S8/G8</f>
        <v>1.1046554014829</v>
      </c>
      <c r="X8" s="7" t="n">
        <f aca="false">T8/U8</f>
        <v>1.1229700967424</v>
      </c>
      <c r="Y8" s="7" t="n">
        <f aca="false">((PI()*($E$2/2)^2*$E$1)+AD8)/($E$1-M8)</f>
        <v>1077.49772920451</v>
      </c>
      <c r="Z8" s="7" t="n">
        <f aca="false">2/3*(O8+R8)</f>
        <v>0.168459584379559</v>
      </c>
      <c r="AA8" s="7" t="n">
        <f aca="false">1/3*(S8+2*G8)</f>
        <v>486.396012898987</v>
      </c>
      <c r="AB8" s="7" t="n">
        <f aca="false">1/3*(T8+2*U8)</f>
        <v>416.396012898987</v>
      </c>
      <c r="AC8" s="7" t="n">
        <f aca="false">V8/2</f>
        <v>24.5940193484809</v>
      </c>
      <c r="AD8" s="1" t="n">
        <f aca="false">J8</f>
        <v>-10</v>
      </c>
      <c r="AE8" s="7"/>
      <c r="AF8" s="7"/>
      <c r="AH8" s="7" t="n">
        <f aca="false">AA8-I8</f>
        <v>416.396012898987</v>
      </c>
      <c r="AI8" s="1" t="n">
        <f aca="false">(J8/$H$4)*100</f>
        <v>-0.0122860079215384</v>
      </c>
    </row>
    <row r="9" customFormat="false" ht="14.4" hidden="false" customHeight="false" outlineLevel="0" collapsed="false">
      <c r="A9" s="1" t="n">
        <v>1</v>
      </c>
      <c r="B9" s="0" t="n">
        <v>114</v>
      </c>
      <c r="C9" s="0" t="n">
        <v>0</v>
      </c>
      <c r="D9" s="0" t="n">
        <v>-0.04</v>
      </c>
      <c r="F9" s="0" t="n">
        <v>600</v>
      </c>
      <c r="G9" s="2" t="n">
        <v>470</v>
      </c>
      <c r="H9" s="2" t="n">
        <v>0</v>
      </c>
      <c r="I9" s="2" t="n">
        <v>70</v>
      </c>
      <c r="J9" s="2" t="n">
        <f aca="false">D9*1000</f>
        <v>-40</v>
      </c>
      <c r="K9" s="7" t="n">
        <f aca="false">B9/1000</f>
        <v>0.114</v>
      </c>
      <c r="L9" s="7" t="n">
        <f aca="false">C9+I9</f>
        <v>70</v>
      </c>
      <c r="M9" s="0" t="n">
        <v>0.36</v>
      </c>
      <c r="N9" s="7" t="n">
        <f aca="false">K9+(Y9*10^-6*G9)</f>
        <v>0.621513932025536</v>
      </c>
      <c r="O9" s="7" t="n">
        <f aca="false">M9/$E$1*100</f>
        <v>0.47556142668428</v>
      </c>
      <c r="P9" s="1" t="n">
        <f aca="false">$E$2*SQRT($E$1/($E$1-M9))</f>
        <v>37.0882939078629</v>
      </c>
      <c r="Q9" s="7" t="n">
        <f aca="false">(((P9+P8)/2)-$E$2)/2</f>
        <v>0.0324773970229231</v>
      </c>
      <c r="R9" s="7" t="n">
        <f aca="false">Q9/$E$2*100</f>
        <v>0.0877767487106029</v>
      </c>
      <c r="S9" s="7" t="n">
        <f aca="false">G9+(K9/(Y9*10^-6))</f>
        <v>575.573456449081</v>
      </c>
      <c r="T9" s="7" t="n">
        <f aca="false">S9-L9</f>
        <v>505.573456449081</v>
      </c>
      <c r="U9" s="7" t="n">
        <f aca="false">G9-L9</f>
        <v>400</v>
      </c>
      <c r="V9" s="7" t="n">
        <f aca="false">T9-U9</f>
        <v>105.573456449081</v>
      </c>
      <c r="W9" s="7" t="n">
        <f aca="false">S9/G9</f>
        <v>1.22462437542358</v>
      </c>
      <c r="X9" s="7" t="n">
        <f aca="false">T9/U9</f>
        <v>1.2639336411227</v>
      </c>
      <c r="Y9" s="7" t="n">
        <f aca="false">((PI()*($E$2/2)^2*$E$1)+AD9)/($E$1-M9)</f>
        <v>1079.81687665008</v>
      </c>
      <c r="Z9" s="7" t="n">
        <f aca="false">2/3*(O9+R9)</f>
        <v>0.375558783596589</v>
      </c>
      <c r="AA9" s="7" t="n">
        <f aca="false">1/3*(S9+2*G9)</f>
        <v>505.191152149694</v>
      </c>
      <c r="AB9" s="7" t="n">
        <f aca="false">1/3*(T9+2*U9)</f>
        <v>435.191152149694</v>
      </c>
      <c r="AC9" s="7" t="n">
        <f aca="false">V9/2</f>
        <v>52.7867282245407</v>
      </c>
      <c r="AD9" s="1" t="n">
        <f aca="false">J9</f>
        <v>-40</v>
      </c>
      <c r="AH9" s="7" t="n">
        <f aca="false">AA9-I9</f>
        <v>435.191152149694</v>
      </c>
      <c r="AI9" s="1" t="n">
        <f aca="false">(J9/$H$4)*100</f>
        <v>-0.0491440316861535</v>
      </c>
    </row>
    <row r="10" customFormat="false" ht="14.4" hidden="false" customHeight="false" outlineLevel="0" collapsed="false">
      <c r="A10" s="1" t="n">
        <v>1</v>
      </c>
      <c r="B10" s="0" t="n">
        <v>168</v>
      </c>
      <c r="C10" s="0" t="n">
        <v>0</v>
      </c>
      <c r="D10" s="0" t="n">
        <v>-0.15</v>
      </c>
      <c r="F10" s="0" t="n">
        <v>900</v>
      </c>
      <c r="G10" s="2" t="n">
        <v>470</v>
      </c>
      <c r="H10" s="2" t="n">
        <v>0</v>
      </c>
      <c r="I10" s="2" t="n">
        <v>70</v>
      </c>
      <c r="J10" s="2" t="n">
        <f aca="false">D10*1000</f>
        <v>-150</v>
      </c>
      <c r="K10" s="7" t="n">
        <f aca="false">B10/1000</f>
        <v>0.168</v>
      </c>
      <c r="L10" s="7" t="n">
        <f aca="false">C10+I10</f>
        <v>70</v>
      </c>
      <c r="M10" s="0" t="n">
        <v>0.55</v>
      </c>
      <c r="N10" s="7" t="n">
        <f aca="false">K10+(Y10*10^-6*G10)</f>
        <v>0.676109110296792</v>
      </c>
      <c r="O10" s="7" t="n">
        <f aca="false">M10/$E$1*100</f>
        <v>0.726552179656539</v>
      </c>
      <c r="P10" s="1" t="n">
        <f aca="false">$E$2*SQRT($E$1/($E$1-M10))</f>
        <v>37.1351490470127</v>
      </c>
      <c r="Q10" s="7" t="n">
        <f aca="false">(((P10+P9)/2)-$E$2)/2</f>
        <v>0.0558607387188843</v>
      </c>
      <c r="R10" s="7" t="n">
        <f aca="false">Q10/$E$2*100</f>
        <v>0.150974969510498</v>
      </c>
      <c r="S10" s="7" t="n">
        <f aca="false">G10+(K10/(Y10*10^-6))</f>
        <v>625.399693490791</v>
      </c>
      <c r="T10" s="7" t="n">
        <f aca="false">S10-L10</f>
        <v>555.399693490791</v>
      </c>
      <c r="U10" s="7" t="n">
        <f aca="false">G10-L10</f>
        <v>400</v>
      </c>
      <c r="V10" s="7" t="n">
        <f aca="false">T10-U10</f>
        <v>155.399693490791</v>
      </c>
      <c r="W10" s="7" t="n">
        <f aca="false">S10/G10</f>
        <v>1.33063764572509</v>
      </c>
      <c r="X10" s="7" t="n">
        <f aca="false">T10/U10</f>
        <v>1.38849923372698</v>
      </c>
      <c r="Y10" s="7" t="n">
        <f aca="false">((PI()*($E$2/2)^2*$E$1)+AD10)/($E$1-M10)</f>
        <v>1081.08321339743</v>
      </c>
      <c r="Z10" s="7" t="n">
        <f aca="false">2/3*(O10+R10)</f>
        <v>0.585018099444691</v>
      </c>
      <c r="AA10" s="7" t="n">
        <f aca="false">1/3*(S10+2*G10)</f>
        <v>521.799897830264</v>
      </c>
      <c r="AB10" s="7" t="n">
        <f aca="false">1/3*(T10+2*U10)</f>
        <v>451.799897830264</v>
      </c>
      <c r="AC10" s="7" t="n">
        <f aca="false">V10/2</f>
        <v>77.6998467453956</v>
      </c>
      <c r="AD10" s="1" t="n">
        <f aca="false">J10</f>
        <v>-150</v>
      </c>
      <c r="AH10" s="7" t="n">
        <f aca="false">AA10-I10</f>
        <v>451.799897830264</v>
      </c>
      <c r="AI10" s="1" t="n">
        <f aca="false">(J10/$H$4)*100</f>
        <v>-0.184290118823076</v>
      </c>
    </row>
    <row r="11" customFormat="false" ht="14.4" hidden="false" customHeight="false" outlineLevel="0" collapsed="false">
      <c r="A11" s="1" t="n">
        <v>1</v>
      </c>
      <c r="B11" s="0" t="n">
        <v>209</v>
      </c>
      <c r="C11" s="0" t="n">
        <v>0</v>
      </c>
      <c r="D11" s="0" t="n">
        <v>-0.27</v>
      </c>
      <c r="F11" s="0" t="n">
        <v>1200</v>
      </c>
      <c r="G11" s="2" t="n">
        <v>470</v>
      </c>
      <c r="H11" s="2" t="n">
        <v>0</v>
      </c>
      <c r="I11" s="2" t="n">
        <v>70</v>
      </c>
      <c r="J11" s="2" t="n">
        <f aca="false">D11*1000</f>
        <v>-270</v>
      </c>
      <c r="K11" s="7" t="n">
        <f aca="false">B11/1000</f>
        <v>0.209</v>
      </c>
      <c r="L11" s="7" t="n">
        <f aca="false">C11+I11</f>
        <v>70</v>
      </c>
      <c r="M11" s="0" t="n">
        <v>0.75</v>
      </c>
      <c r="N11" s="7" t="n">
        <f aca="false">K11+(Y11*10^-6*G11)</f>
        <v>0.717712470164161</v>
      </c>
      <c r="O11" s="7" t="n">
        <f aca="false">M11/$E$1*100</f>
        <v>0.990752972258917</v>
      </c>
      <c r="P11" s="1" t="n">
        <f aca="false">$E$2*SQRT($E$1/($E$1-M11))</f>
        <v>37.1846626010667</v>
      </c>
      <c r="Q11" s="7" t="n">
        <f aca="false">(((P11+P10)/2)-$E$2)/2</f>
        <v>0.079952912019845</v>
      </c>
      <c r="R11" s="7" t="n">
        <f aca="false">Q11/$E$2*100</f>
        <v>0.216088951404987</v>
      </c>
      <c r="S11" s="7" t="n">
        <f aca="false">G11+(K11/(Y11*10^-6))</f>
        <v>663.095325475904</v>
      </c>
      <c r="T11" s="7" t="n">
        <f aca="false">S11-L11</f>
        <v>593.095325475904</v>
      </c>
      <c r="U11" s="7" t="n">
        <f aca="false">G11-L11</f>
        <v>400</v>
      </c>
      <c r="V11" s="7" t="n">
        <f aca="false">T11-U11</f>
        <v>193.095325475904</v>
      </c>
      <c r="W11" s="7" t="n">
        <f aca="false">S11/G11</f>
        <v>1.41084111803384</v>
      </c>
      <c r="X11" s="7" t="n">
        <f aca="false">T11/U11</f>
        <v>1.48273831368976</v>
      </c>
      <c r="Y11" s="7" t="n">
        <f aca="false">((PI()*($E$2/2)^2*$E$1)+AD11)/($E$1-M11)</f>
        <v>1082.36695779609</v>
      </c>
      <c r="Z11" s="7" t="n">
        <f aca="false">2/3*(O11+R11)</f>
        <v>0.804561282442602</v>
      </c>
      <c r="AA11" s="7" t="n">
        <f aca="false">1/3*(S11+2*G11)</f>
        <v>534.365108491968</v>
      </c>
      <c r="AB11" s="7" t="n">
        <f aca="false">1/3*(T11+2*U11)</f>
        <v>464.365108491968</v>
      </c>
      <c r="AC11" s="7" t="n">
        <f aca="false">V11/2</f>
        <v>96.5476627379522</v>
      </c>
      <c r="AD11" s="1" t="n">
        <f aca="false">J11</f>
        <v>-270</v>
      </c>
      <c r="AH11" s="7" t="n">
        <f aca="false">AA11-I11</f>
        <v>464.365108491968</v>
      </c>
      <c r="AI11" s="1" t="n">
        <f aca="false">(J11/$H$4)*100</f>
        <v>-0.331722213881536</v>
      </c>
    </row>
    <row r="12" customFormat="false" ht="14.4" hidden="false" customHeight="false" outlineLevel="0" collapsed="false">
      <c r="A12" s="1" t="n">
        <v>1</v>
      </c>
      <c r="B12" s="0" t="n">
        <v>248</v>
      </c>
      <c r="C12" s="0" t="n">
        <v>0</v>
      </c>
      <c r="D12" s="0" t="n">
        <v>-0.41</v>
      </c>
      <c r="F12" s="0" t="n">
        <v>1500</v>
      </c>
      <c r="G12" s="2" t="n">
        <v>470</v>
      </c>
      <c r="H12" s="2" t="n">
        <v>0</v>
      </c>
      <c r="I12" s="2" t="n">
        <v>70</v>
      </c>
      <c r="J12" s="2" t="n">
        <f aca="false">D12*1000</f>
        <v>-410</v>
      </c>
      <c r="K12" s="7" t="n">
        <f aca="false">B12/1000</f>
        <v>0.248</v>
      </c>
      <c r="L12" s="7" t="n">
        <f aca="false">C12+I12</f>
        <v>70</v>
      </c>
      <c r="M12" s="0" t="n">
        <v>0.95</v>
      </c>
      <c r="N12" s="7" t="n">
        <f aca="false">K12+(Y12*10^-6*G12)</f>
        <v>0.757193306204734</v>
      </c>
      <c r="O12" s="7" t="n">
        <f aca="false">M12/$E$1*100</f>
        <v>1.25495376486129</v>
      </c>
      <c r="P12" s="1" t="n">
        <f aca="false">$E$2*SQRT($E$1/($E$1-M12))</f>
        <v>37.2343747390413</v>
      </c>
      <c r="Q12" s="7" t="n">
        <f aca="false">(((P12+P11)/2)-$E$2)/2</f>
        <v>0.104759335027008</v>
      </c>
      <c r="R12" s="7" t="n">
        <f aca="false">Q12/$E$2*100</f>
        <v>0.283133337910834</v>
      </c>
      <c r="S12" s="7" t="n">
        <f aca="false">G12+(K12/(Y12*10^-6))</f>
        <v>698.911100322152</v>
      </c>
      <c r="T12" s="7" t="n">
        <f aca="false">S12-L12</f>
        <v>628.911100322152</v>
      </c>
      <c r="U12" s="7" t="n">
        <f aca="false">G12-L12</f>
        <v>400</v>
      </c>
      <c r="V12" s="7" t="n">
        <f aca="false">T12-U12</f>
        <v>228.911100322152</v>
      </c>
      <c r="W12" s="7" t="n">
        <f aca="false">S12/G12</f>
        <v>1.48704489430245</v>
      </c>
      <c r="X12" s="7" t="n">
        <f aca="false">T12/U12</f>
        <v>1.57227775080538</v>
      </c>
      <c r="Y12" s="7" t="n">
        <f aca="false">((PI()*($E$2/2)^2*$E$1)+AD12)/($E$1-M12)</f>
        <v>1083.39001320156</v>
      </c>
      <c r="Z12" s="7" t="n">
        <f aca="false">2/3*(O12+R12)</f>
        <v>1.02539140184809</v>
      </c>
      <c r="AA12" s="7" t="n">
        <f aca="false">1/3*(S12+2*G12)</f>
        <v>546.303700107384</v>
      </c>
      <c r="AB12" s="7" t="n">
        <f aca="false">1/3*(T12+2*U12)</f>
        <v>476.303700107384</v>
      </c>
      <c r="AC12" s="7" t="n">
        <f aca="false">V12/2</f>
        <v>114.455550161076</v>
      </c>
      <c r="AD12" s="1" t="n">
        <f aca="false">J12</f>
        <v>-410</v>
      </c>
      <c r="AH12" s="7" t="n">
        <f aca="false">AA12-I12</f>
        <v>476.303700107384</v>
      </c>
      <c r="AI12" s="1" t="n">
        <f aca="false">(J12/$H$4)*100</f>
        <v>-0.503726324783073</v>
      </c>
    </row>
    <row r="13" customFormat="false" ht="14.4" hidden="false" customHeight="false" outlineLevel="0" collapsed="false">
      <c r="A13" s="1" t="n">
        <v>1</v>
      </c>
      <c r="B13" s="0" t="n">
        <v>280</v>
      </c>
      <c r="C13" s="0" t="n">
        <v>0</v>
      </c>
      <c r="D13" s="0" t="n">
        <v>-0.55</v>
      </c>
      <c r="F13" s="0" t="n">
        <v>1800</v>
      </c>
      <c r="G13" s="2" t="n">
        <v>470</v>
      </c>
      <c r="H13" s="2" t="n">
        <v>0</v>
      </c>
      <c r="I13" s="2" t="n">
        <v>70</v>
      </c>
      <c r="J13" s="2" t="n">
        <f aca="false">D13*1000</f>
        <v>-550</v>
      </c>
      <c r="K13" s="7" t="n">
        <f aca="false">B13/1000</f>
        <v>0.28</v>
      </c>
      <c r="L13" s="7" t="n">
        <f aca="false">C13+I13</f>
        <v>70</v>
      </c>
      <c r="M13" s="0" t="n">
        <v>1.15</v>
      </c>
      <c r="N13" s="7" t="n">
        <f aca="false">K13+(Y13*10^-6*G13)</f>
        <v>0.789676722183821</v>
      </c>
      <c r="O13" s="7" t="n">
        <f aca="false">M13/$E$1*100</f>
        <v>1.51915455746367</v>
      </c>
      <c r="P13" s="1" t="n">
        <f aca="false">$E$2*SQRT($E$1/($E$1-M13))</f>
        <v>37.2842867919293</v>
      </c>
      <c r="Q13" s="7" t="n">
        <f aca="false">(((P13+P12)/2)-$E$2)/2</f>
        <v>0.129665382742644</v>
      </c>
      <c r="R13" s="7" t="n">
        <f aca="false">Q13/$E$2*100</f>
        <v>0.350446980385524</v>
      </c>
      <c r="S13" s="7" t="n">
        <f aca="false">G13+(K13/(Y13*10^-6))</f>
        <v>728.202884832823</v>
      </c>
      <c r="T13" s="7" t="n">
        <f aca="false">S13-L13</f>
        <v>658.202884832823</v>
      </c>
      <c r="U13" s="7" t="n">
        <f aca="false">G13-L13</f>
        <v>400</v>
      </c>
      <c r="V13" s="7" t="n">
        <f aca="false">T13-U13</f>
        <v>258.202884832823</v>
      </c>
      <c r="W13" s="7" t="n">
        <f aca="false">S13/G13</f>
        <v>1.54936784006984</v>
      </c>
      <c r="X13" s="7" t="n">
        <f aca="false">T13/U13</f>
        <v>1.64550721208206</v>
      </c>
      <c r="Y13" s="7" t="n">
        <f aca="false">((PI()*($E$2/2)^2*$E$1)+AD13)/($E$1-M13)</f>
        <v>1084.41855783792</v>
      </c>
      <c r="Z13" s="7" t="n">
        <f aca="false">2/3*(O13+R13)</f>
        <v>1.2464010252328</v>
      </c>
      <c r="AA13" s="7" t="n">
        <f aca="false">1/3*(S13+2*G13)</f>
        <v>556.067628277608</v>
      </c>
      <c r="AB13" s="7" t="n">
        <f aca="false">1/3*(T13+2*U13)</f>
        <v>486.067628277608</v>
      </c>
      <c r="AC13" s="7" t="n">
        <f aca="false">V13/2</f>
        <v>129.101442416412</v>
      </c>
      <c r="AD13" s="1" t="n">
        <f aca="false">J13</f>
        <v>-550</v>
      </c>
      <c r="AH13" s="7" t="n">
        <f aca="false">AA13-I13</f>
        <v>486.067628277608</v>
      </c>
      <c r="AI13" s="1" t="n">
        <f aca="false">(J13/$H$4)*100</f>
        <v>-0.675730435684611</v>
      </c>
    </row>
    <row r="14" customFormat="false" ht="14.4" hidden="false" customHeight="false" outlineLevel="0" collapsed="false">
      <c r="A14" s="1" t="n">
        <v>1</v>
      </c>
      <c r="B14" s="0" t="n">
        <v>308</v>
      </c>
      <c r="C14" s="0" t="n">
        <v>0</v>
      </c>
      <c r="D14" s="0" t="n">
        <v>-0.68</v>
      </c>
      <c r="F14" s="0" t="n">
        <v>2100</v>
      </c>
      <c r="G14" s="2" t="n">
        <v>470</v>
      </c>
      <c r="H14" s="2" t="n">
        <v>0</v>
      </c>
      <c r="I14" s="2" t="n">
        <v>70</v>
      </c>
      <c r="J14" s="2" t="n">
        <f aca="false">D14*1000</f>
        <v>-680</v>
      </c>
      <c r="K14" s="7" t="n">
        <f aca="false">B14/1000</f>
        <v>0.308</v>
      </c>
      <c r="L14" s="7" t="n">
        <f aca="false">C14+I14</f>
        <v>70</v>
      </c>
      <c r="M14" s="0" t="n">
        <v>1.35</v>
      </c>
      <c r="N14" s="7" t="n">
        <f aca="false">K14+(Y14*10^-6*G14)</f>
        <v>0.818225953447261</v>
      </c>
      <c r="O14" s="7" t="n">
        <f aca="false">M14/$E$1*100</f>
        <v>1.78335535006605</v>
      </c>
      <c r="P14" s="1" t="n">
        <f aca="false">$E$2*SQRT($E$1/($E$1-M14))</f>
        <v>37.3344001032462</v>
      </c>
      <c r="Q14" s="7" t="n">
        <f aca="false">(((P14+P13)/2)-$E$2)/2</f>
        <v>0.154671723793854</v>
      </c>
      <c r="R14" s="7" t="n">
        <f aca="false">Q14/$E$2*100</f>
        <v>0.418031685929335</v>
      </c>
      <c r="S14" s="7" t="n">
        <f aca="false">G14+(K14/(Y14*10^-6))</f>
        <v>753.717437386224</v>
      </c>
      <c r="T14" s="7" t="n">
        <f aca="false">S14-L14</f>
        <v>683.717437386224</v>
      </c>
      <c r="U14" s="7" t="n">
        <f aca="false">G14-L14</f>
        <v>400</v>
      </c>
      <c r="V14" s="7" t="n">
        <f aca="false">T14-U14</f>
        <v>283.717437386224</v>
      </c>
      <c r="W14" s="7" t="n">
        <f aca="false">S14/G14</f>
        <v>1.60365412209835</v>
      </c>
      <c r="X14" s="7" t="n">
        <f aca="false">T14/U14</f>
        <v>1.70929359346556</v>
      </c>
      <c r="Y14" s="7" t="n">
        <f aca="false">((PI()*($E$2/2)^2*$E$1)+AD14)/($E$1-M14)</f>
        <v>1085.58713499417</v>
      </c>
      <c r="Z14" s="7" t="n">
        <f aca="false">2/3*(O14+R14)</f>
        <v>1.46759135733026</v>
      </c>
      <c r="AA14" s="7" t="n">
        <f aca="false">1/3*(S14+2*G14)</f>
        <v>564.572479128741</v>
      </c>
      <c r="AB14" s="7" t="n">
        <f aca="false">1/3*(T14+2*U14)</f>
        <v>494.572479128741</v>
      </c>
      <c r="AC14" s="7" t="n">
        <f aca="false">V14/2</f>
        <v>141.858718693112</v>
      </c>
      <c r="AD14" s="1" t="n">
        <f aca="false">J14</f>
        <v>-680</v>
      </c>
      <c r="AH14" s="7" t="n">
        <f aca="false">AA14-I14</f>
        <v>494.572479128741</v>
      </c>
      <c r="AI14" s="1" t="n">
        <f aca="false">(J14/$H$4)*100</f>
        <v>-0.835448538664609</v>
      </c>
    </row>
    <row r="15" customFormat="false" ht="14.4" hidden="false" customHeight="false" outlineLevel="0" collapsed="false">
      <c r="A15" s="1" t="n">
        <v>1</v>
      </c>
      <c r="B15" s="0" t="n">
        <v>332</v>
      </c>
      <c r="C15" s="0" t="n">
        <v>0</v>
      </c>
      <c r="D15" s="0" t="n">
        <v>-0.81</v>
      </c>
      <c r="F15" s="0" t="n">
        <v>2400</v>
      </c>
      <c r="G15" s="2" t="n">
        <v>470</v>
      </c>
      <c r="H15" s="2" t="n">
        <v>0</v>
      </c>
      <c r="I15" s="2" t="n">
        <v>70</v>
      </c>
      <c r="J15" s="2" t="n">
        <f aca="false">D15*1000</f>
        <v>-810</v>
      </c>
      <c r="K15" s="7" t="n">
        <f aca="false">B15/1000</f>
        <v>0.332</v>
      </c>
      <c r="L15" s="7" t="n">
        <f aca="false">C15+I15</f>
        <v>70</v>
      </c>
      <c r="M15" s="0" t="n">
        <v>1.55</v>
      </c>
      <c r="N15" s="7" t="n">
        <f aca="false">K15+(Y15*10^-6*G15)</f>
        <v>0.842778147522642</v>
      </c>
      <c r="O15" s="7" t="n">
        <f aca="false">M15/$E$1*100</f>
        <v>2.04755614266843</v>
      </c>
      <c r="P15" s="1" t="n">
        <f aca="false">$E$2*SQRT($E$1/($E$1-M15))</f>
        <v>37.3847160291823</v>
      </c>
      <c r="Q15" s="7" t="n">
        <f aca="false">(((P15+P14)/2)-$E$2)/2</f>
        <v>0.179779033107124</v>
      </c>
      <c r="R15" s="7" t="n">
        <f aca="false">Q15/$E$2*100</f>
        <v>0.485889278667903</v>
      </c>
      <c r="S15" s="7" t="n">
        <f aca="false">G15+(K15/(Y15*10^-6))</f>
        <v>775.494666827114</v>
      </c>
      <c r="T15" s="7" t="n">
        <f aca="false">S15-L15</f>
        <v>705.494666827114</v>
      </c>
      <c r="U15" s="7" t="n">
        <f aca="false">G15-L15</f>
        <v>400</v>
      </c>
      <c r="V15" s="7" t="n">
        <f aca="false">T15-U15</f>
        <v>305.494666827114</v>
      </c>
      <c r="W15" s="7" t="n">
        <f aca="false">S15/G15</f>
        <v>1.64998865282365</v>
      </c>
      <c r="X15" s="7" t="n">
        <f aca="false">T15/U15</f>
        <v>1.76373666706779</v>
      </c>
      <c r="Y15" s="7" t="n">
        <f aca="false">((PI()*($E$2/2)^2*$E$1)+AD15)/($E$1-M15)</f>
        <v>1086.76201600562</v>
      </c>
      <c r="Z15" s="7" t="n">
        <f aca="false">2/3*(O15+R15)</f>
        <v>1.68896361422422</v>
      </c>
      <c r="AA15" s="7" t="n">
        <f aca="false">1/3*(S15+2*G15)</f>
        <v>571.831555609038</v>
      </c>
      <c r="AB15" s="7" t="n">
        <f aca="false">1/3*(T15+2*U15)</f>
        <v>501.831555609038</v>
      </c>
      <c r="AC15" s="7" t="n">
        <f aca="false">V15/2</f>
        <v>152.747333413557</v>
      </c>
      <c r="AD15" s="1" t="n">
        <f aca="false">J15</f>
        <v>-810</v>
      </c>
      <c r="AH15" s="7" t="n">
        <f aca="false">AA15-I15</f>
        <v>501.831555609038</v>
      </c>
      <c r="AI15" s="1" t="n">
        <f aca="false">(J15/$H$4)*100</f>
        <v>-0.995166641644608</v>
      </c>
    </row>
    <row r="16" customFormat="false" ht="14.4" hidden="false" customHeight="false" outlineLevel="0" collapsed="false">
      <c r="A16" s="1" t="n">
        <v>1</v>
      </c>
      <c r="B16" s="0" t="n">
        <v>353</v>
      </c>
      <c r="C16" s="0" t="n">
        <v>0</v>
      </c>
      <c r="D16" s="0" t="n">
        <v>-0.94</v>
      </c>
      <c r="F16" s="0" t="n">
        <v>2700</v>
      </c>
      <c r="G16" s="2" t="n">
        <v>470</v>
      </c>
      <c r="H16" s="2" t="n">
        <v>0</v>
      </c>
      <c r="I16" s="2" t="n">
        <v>70</v>
      </c>
      <c r="J16" s="2" t="n">
        <f aca="false">D16*1000</f>
        <v>-940</v>
      </c>
      <c r="K16" s="7" t="n">
        <f aca="false">B16/1000</f>
        <v>0.353</v>
      </c>
      <c r="L16" s="7" t="n">
        <f aca="false">C16+I16</f>
        <v>70</v>
      </c>
      <c r="M16" s="0" t="n">
        <v>1.75</v>
      </c>
      <c r="N16" s="7" t="n">
        <f aca="false">K16+(Y16*10^-6*G16)</f>
        <v>0.864333328449005</v>
      </c>
      <c r="O16" s="7" t="n">
        <f aca="false">M16/$E$1*100</f>
        <v>2.31175693527081</v>
      </c>
      <c r="P16" s="1" t="n">
        <f aca="false">$E$2*SQRT($E$1/($E$1-M16))</f>
        <v>37.4352359387569</v>
      </c>
      <c r="Q16" s="7" t="n">
        <f aca="false">(((P16+P15)/2)-$E$2)/2</f>
        <v>0.204987991984819</v>
      </c>
      <c r="R16" s="7" t="n">
        <f aca="false">Q16/$E$2*100</f>
        <v>0.55402159995897</v>
      </c>
      <c r="S16" s="7" t="n">
        <f aca="false">G16+(K16/(Y16*10^-6))</f>
        <v>794.465452903773</v>
      </c>
      <c r="T16" s="7" t="n">
        <f aca="false">S16-L16</f>
        <v>724.465452903773</v>
      </c>
      <c r="U16" s="7" t="n">
        <f aca="false">G16-L16</f>
        <v>400</v>
      </c>
      <c r="V16" s="7" t="n">
        <f aca="false">T16-U16</f>
        <v>324.465452903773</v>
      </c>
      <c r="W16" s="7" t="n">
        <f aca="false">S16/G16</f>
        <v>1.69035202745484</v>
      </c>
      <c r="X16" s="7" t="n">
        <f aca="false">T16/U16</f>
        <v>1.81116363225943</v>
      </c>
      <c r="Y16" s="7" t="n">
        <f aca="false">((PI()*($E$2/2)^2*$E$1)+AD16)/($E$1-M16)</f>
        <v>1087.94325201916</v>
      </c>
      <c r="Z16" s="7" t="n">
        <f aca="false">2/3*(O16+R16)</f>
        <v>1.91051902348652</v>
      </c>
      <c r="AA16" s="7" t="n">
        <f aca="false">1/3*(S16+2*G16)</f>
        <v>578.155150967924</v>
      </c>
      <c r="AB16" s="7" t="n">
        <f aca="false">1/3*(T16+2*U16)</f>
        <v>508.155150967924</v>
      </c>
      <c r="AC16" s="7" t="n">
        <f aca="false">V16/2</f>
        <v>162.232726451887</v>
      </c>
      <c r="AD16" s="1" t="n">
        <f aca="false">J16</f>
        <v>-940</v>
      </c>
      <c r="AH16" s="7" t="n">
        <f aca="false">AA16-I16</f>
        <v>508.155150967924</v>
      </c>
      <c r="AI16" s="1" t="n">
        <f aca="false">(J16/$H$4)*100</f>
        <v>-1.15488474462461</v>
      </c>
    </row>
    <row r="17" customFormat="false" ht="14.4" hidden="false" customHeight="false" outlineLevel="0" collapsed="false">
      <c r="A17" s="1" t="n">
        <v>1</v>
      </c>
      <c r="B17" s="0" t="n">
        <v>370</v>
      </c>
      <c r="C17" s="0" t="n">
        <v>0</v>
      </c>
      <c r="D17" s="0" t="n">
        <v>-1.07</v>
      </c>
      <c r="F17" s="0" t="n">
        <v>3000</v>
      </c>
      <c r="G17" s="2" t="n">
        <v>470</v>
      </c>
      <c r="H17" s="2" t="n">
        <v>0</v>
      </c>
      <c r="I17" s="2" t="n">
        <v>70</v>
      </c>
      <c r="J17" s="2" t="n">
        <f aca="false">D17*1000</f>
        <v>-1070</v>
      </c>
      <c r="K17" s="7" t="n">
        <f aca="false">B17/1000</f>
        <v>0.37</v>
      </c>
      <c r="L17" s="7" t="n">
        <f aca="false">C17+I17</f>
        <v>70</v>
      </c>
      <c r="M17" s="0" t="n">
        <v>1.94</v>
      </c>
      <c r="N17" s="7" t="n">
        <f aca="false">K17+(Y17*10^-6*G17)</f>
        <v>0.881822120916539</v>
      </c>
      <c r="O17" s="7" t="n">
        <f aca="false">M17/$E$1*100</f>
        <v>2.56274768824306</v>
      </c>
      <c r="P17" s="1" t="n">
        <f aca="false">$E$2*SQRT($E$1/($E$1-M17))</f>
        <v>37.4834200512956</v>
      </c>
      <c r="Q17" s="7" t="n">
        <f aca="false">(((P17+P16)/2)-$E$2)/2</f>
        <v>0.229663997513121</v>
      </c>
      <c r="R17" s="7" t="n">
        <f aca="false">Q17/$E$2*100</f>
        <v>0.62071350679222</v>
      </c>
      <c r="S17" s="7" t="n">
        <f aca="false">G17+(K17/(Y17*10^-6))</f>
        <v>809.766479199045</v>
      </c>
      <c r="T17" s="7" t="n">
        <f aca="false">S17-L17</f>
        <v>739.766479199045</v>
      </c>
      <c r="U17" s="7" t="n">
        <f aca="false">G17-L17</f>
        <v>400</v>
      </c>
      <c r="V17" s="7" t="n">
        <f aca="false">T17-U17</f>
        <v>339.766479199045</v>
      </c>
      <c r="W17" s="7" t="n">
        <f aca="false">S17/G17</f>
        <v>1.72290740255116</v>
      </c>
      <c r="X17" s="7" t="n">
        <f aca="false">T17/U17</f>
        <v>1.84941619799761</v>
      </c>
      <c r="Y17" s="7" t="n">
        <f aca="false">((PI()*($E$2/2)^2*$E$1)+AD17)/($E$1-M17)</f>
        <v>1088.98323599264</v>
      </c>
      <c r="Z17" s="7" t="n">
        <f aca="false">2/3*(O17+R17)</f>
        <v>2.12230746335686</v>
      </c>
      <c r="AA17" s="7" t="n">
        <f aca="false">1/3*(S17+2*G17)</f>
        <v>583.255493066348</v>
      </c>
      <c r="AB17" s="7" t="n">
        <f aca="false">1/3*(T17+2*U17)</f>
        <v>513.255493066348</v>
      </c>
      <c r="AC17" s="7" t="n">
        <f aca="false">V17/2</f>
        <v>169.883239599522</v>
      </c>
      <c r="AD17" s="1" t="n">
        <f aca="false">J17</f>
        <v>-1070</v>
      </c>
      <c r="AH17" s="7" t="n">
        <f aca="false">AA17-I17</f>
        <v>513.255493066348</v>
      </c>
      <c r="AI17" s="1" t="n">
        <f aca="false">(J17/$H$4)*100</f>
        <v>-1.31460284760461</v>
      </c>
    </row>
    <row r="18" customFormat="false" ht="14.4" hidden="false" customHeight="false" outlineLevel="0" collapsed="false">
      <c r="A18" s="1" t="n">
        <v>1</v>
      </c>
      <c r="B18" s="0" t="n">
        <v>388</v>
      </c>
      <c r="C18" s="0" t="n">
        <v>0</v>
      </c>
      <c r="D18" s="0" t="n">
        <v>-1.2</v>
      </c>
      <c r="F18" s="0" t="n">
        <v>3300</v>
      </c>
      <c r="G18" s="2" t="n">
        <v>470</v>
      </c>
      <c r="H18" s="2" t="n">
        <v>0</v>
      </c>
      <c r="I18" s="2" t="n">
        <v>70</v>
      </c>
      <c r="J18" s="2" t="n">
        <f aca="false">D18*1000</f>
        <v>-1200</v>
      </c>
      <c r="K18" s="7" t="n">
        <f aca="false">B18/1000</f>
        <v>0.388</v>
      </c>
      <c r="L18" s="7" t="n">
        <f aca="false">C18+I18</f>
        <v>70</v>
      </c>
      <c r="M18" s="0" t="n">
        <v>2.14</v>
      </c>
      <c r="N18" s="7" t="n">
        <f aca="false">K18+(Y18*10^-6*G18)</f>
        <v>0.900383083724903</v>
      </c>
      <c r="O18" s="7" t="n">
        <f aca="false">M18/$E$1*100</f>
        <v>2.82694848084544</v>
      </c>
      <c r="P18" s="1" t="n">
        <f aca="false">$E$2*SQRT($E$1/($E$1-M18))</f>
        <v>37.5343417159253</v>
      </c>
      <c r="Q18" s="7" t="n">
        <f aca="false">(((P18+P17)/2)-$E$2)/2</f>
        <v>0.254440441805219</v>
      </c>
      <c r="R18" s="7" t="n">
        <f aca="false">Q18/$E$2*100</f>
        <v>0.687676869743835</v>
      </c>
      <c r="S18" s="7" t="n">
        <f aca="false">G18+(K18/(Y18*10^-6))</f>
        <v>825.905582741503</v>
      </c>
      <c r="T18" s="7" t="n">
        <f aca="false">S18-L18</f>
        <v>755.905582741503</v>
      </c>
      <c r="U18" s="7" t="n">
        <f aca="false">G18-L18</f>
        <v>400</v>
      </c>
      <c r="V18" s="7" t="n">
        <f aca="false">T18-U18</f>
        <v>355.905582741503</v>
      </c>
      <c r="W18" s="7" t="n">
        <f aca="false">S18/G18</f>
        <v>1.7572459207266</v>
      </c>
      <c r="X18" s="7" t="n">
        <f aca="false">T18/U18</f>
        <v>1.88976395685376</v>
      </c>
      <c r="Y18" s="7" t="n">
        <f aca="false">((PI()*($E$2/2)^2*$E$1)+AD18)/($E$1-M18)</f>
        <v>1090.17677388277</v>
      </c>
      <c r="Z18" s="7" t="n">
        <f aca="false">2/3*(O18+R18)</f>
        <v>2.34308356705952</v>
      </c>
      <c r="AA18" s="7" t="n">
        <f aca="false">1/3*(S18+2*G18)</f>
        <v>588.635194247168</v>
      </c>
      <c r="AB18" s="7" t="n">
        <f aca="false">1/3*(T18+2*U18)</f>
        <v>518.635194247168</v>
      </c>
      <c r="AC18" s="7" t="n">
        <f aca="false">V18/2</f>
        <v>177.952791370751</v>
      </c>
      <c r="AD18" s="1" t="n">
        <f aca="false">J18</f>
        <v>-1200</v>
      </c>
      <c r="AH18" s="7" t="n">
        <f aca="false">AA18-I18</f>
        <v>518.635194247168</v>
      </c>
      <c r="AI18" s="1" t="n">
        <f aca="false">(J18/$H$4)*100</f>
        <v>-1.4743209505846</v>
      </c>
    </row>
    <row r="19" customFormat="false" ht="14.4" hidden="false" customHeight="false" outlineLevel="0" collapsed="false">
      <c r="A19" s="1" t="n">
        <v>1</v>
      </c>
      <c r="B19" s="0" t="n">
        <v>401</v>
      </c>
      <c r="C19" s="0" t="n">
        <v>0</v>
      </c>
      <c r="D19" s="0" t="n">
        <v>-1.32</v>
      </c>
      <c r="F19" s="0" t="n">
        <v>3600</v>
      </c>
      <c r="G19" s="2" t="n">
        <v>470</v>
      </c>
      <c r="H19" s="2" t="n">
        <v>0</v>
      </c>
      <c r="I19" s="2" t="n">
        <v>70</v>
      </c>
      <c r="J19" s="2" t="n">
        <f aca="false">D19*1000</f>
        <v>-1320</v>
      </c>
      <c r="K19" s="7" t="n">
        <f aca="false">B19/1000</f>
        <v>0.401</v>
      </c>
      <c r="L19" s="7" t="n">
        <f aca="false">C19+I19</f>
        <v>70</v>
      </c>
      <c r="M19" s="0" t="n">
        <v>2.34</v>
      </c>
      <c r="N19" s="7" t="n">
        <f aca="false">K19+(Y19*10^-6*G19)</f>
        <v>0.914011172829933</v>
      </c>
      <c r="O19" s="7" t="n">
        <f aca="false">M19/$E$1*100</f>
        <v>3.09114927344782</v>
      </c>
      <c r="P19" s="1" t="n">
        <f aca="false">$E$2*SQRT($E$1/($E$1-M19))</f>
        <v>37.5854714790591</v>
      </c>
      <c r="Q19" s="7" t="n">
        <f aca="false">(((P19+P18)/2)-$E$2)/2</f>
        <v>0.279953298746097</v>
      </c>
      <c r="R19" s="7" t="n">
        <f aca="false">Q19/$E$2*100</f>
        <v>0.756630537151614</v>
      </c>
      <c r="S19" s="7" t="n">
        <f aca="false">G19+(K19/(Y19*10^-6))</f>
        <v>837.379912917568</v>
      </c>
      <c r="T19" s="7" t="n">
        <f aca="false">S19-L19</f>
        <v>767.379912917568</v>
      </c>
      <c r="U19" s="7" t="n">
        <f aca="false">G19-L19</f>
        <v>400</v>
      </c>
      <c r="V19" s="7" t="n">
        <f aca="false">T19-U19</f>
        <v>367.379912917568</v>
      </c>
      <c r="W19" s="7" t="n">
        <f aca="false">S19/G19</f>
        <v>1.78165938918631</v>
      </c>
      <c r="X19" s="7" t="n">
        <f aca="false">T19/U19</f>
        <v>1.91844978229392</v>
      </c>
      <c r="Y19" s="7" t="n">
        <f aca="false">((PI()*($E$2/2)^2*$E$1)+AD19)/($E$1-M19)</f>
        <v>1091.51313368071</v>
      </c>
      <c r="Z19" s="7" t="n">
        <f aca="false">2/3*(O19+R19)</f>
        <v>2.56518654039962</v>
      </c>
      <c r="AA19" s="7" t="n">
        <f aca="false">1/3*(S19+2*G19)</f>
        <v>592.459970972523</v>
      </c>
      <c r="AB19" s="7" t="n">
        <f aca="false">1/3*(T19+2*U19)</f>
        <v>522.459970972523</v>
      </c>
      <c r="AC19" s="7" t="n">
        <f aca="false">V19/2</f>
        <v>183.689956458784</v>
      </c>
      <c r="AD19" s="1" t="n">
        <f aca="false">J19</f>
        <v>-1320</v>
      </c>
      <c r="AH19" s="7" t="n">
        <f aca="false">AA19-I19</f>
        <v>522.459970972523</v>
      </c>
      <c r="AI19" s="1" t="n">
        <f aca="false">(J19/$H$4)*100</f>
        <v>-1.62175304564307</v>
      </c>
    </row>
    <row r="20" customFormat="false" ht="14.4" hidden="false" customHeight="false" outlineLevel="0" collapsed="false">
      <c r="A20" s="1" t="n">
        <v>1</v>
      </c>
      <c r="B20" s="0" t="n">
        <v>414</v>
      </c>
      <c r="C20" s="0" t="n">
        <v>0</v>
      </c>
      <c r="D20" s="0" t="n">
        <v>-1.44</v>
      </c>
      <c r="F20" s="0" t="n">
        <v>3900</v>
      </c>
      <c r="G20" s="2" t="n">
        <v>470</v>
      </c>
      <c r="H20" s="2" t="n">
        <v>0</v>
      </c>
      <c r="I20" s="2" t="n">
        <v>70</v>
      </c>
      <c r="J20" s="2" t="n">
        <f aca="false">D20*1000</f>
        <v>-1440</v>
      </c>
      <c r="K20" s="7" t="n">
        <f aca="false">B20/1000</f>
        <v>0.414</v>
      </c>
      <c r="L20" s="7" t="n">
        <f aca="false">C20+I20</f>
        <v>70</v>
      </c>
      <c r="M20" s="0" t="n">
        <v>2.53</v>
      </c>
      <c r="N20" s="7" t="n">
        <f aca="false">K20+(Y20*10^-6*G20)</f>
        <v>0.927572497455294</v>
      </c>
      <c r="O20" s="7" t="n">
        <f aca="false">M20/$E$1*100</f>
        <v>3.34214002642008</v>
      </c>
      <c r="P20" s="1" t="n">
        <f aca="false">$E$2*SQRT($E$1/($E$1-M20))</f>
        <v>37.6342387996086</v>
      </c>
      <c r="Q20" s="7" t="n">
        <f aca="false">(((P20+P19)/2)-$E$2)/2</f>
        <v>0.304927569666923</v>
      </c>
      <c r="R20" s="7" t="n">
        <f aca="false">Q20/$E$2*100</f>
        <v>0.824128566667359</v>
      </c>
      <c r="S20" s="7" t="n">
        <f aca="false">G20+(K20/(Y20*10^-6))</f>
        <v>848.875428423692</v>
      </c>
      <c r="T20" s="7" t="n">
        <f aca="false">S20-L20</f>
        <v>778.875428423692</v>
      </c>
      <c r="U20" s="7" t="n">
        <f aca="false">G20-L20</f>
        <v>400</v>
      </c>
      <c r="V20" s="7" t="n">
        <f aca="false">T20-U20</f>
        <v>378.875428423692</v>
      </c>
      <c r="W20" s="7" t="n">
        <f aca="false">S20/G20</f>
        <v>1.80611793281637</v>
      </c>
      <c r="X20" s="7" t="n">
        <f aca="false">T20/U20</f>
        <v>1.94718857105923</v>
      </c>
      <c r="Y20" s="7" t="n">
        <f aca="false">((PI()*($E$2/2)^2*$E$1)+AD20)/($E$1-M20)</f>
        <v>1092.70744139424</v>
      </c>
      <c r="Z20" s="7" t="n">
        <f aca="false">2/3*(O20+R20)</f>
        <v>2.77751239539163</v>
      </c>
      <c r="AA20" s="7" t="n">
        <f aca="false">1/3*(S20+2*G20)</f>
        <v>596.291809474564</v>
      </c>
      <c r="AB20" s="7" t="n">
        <f aca="false">1/3*(T20+2*U20)</f>
        <v>526.291809474564</v>
      </c>
      <c r="AC20" s="7" t="n">
        <f aca="false">V20/2</f>
        <v>189.437714211846</v>
      </c>
      <c r="AD20" s="1" t="n">
        <f aca="false">J20</f>
        <v>-1440</v>
      </c>
      <c r="AH20" s="7" t="n">
        <f aca="false">AA20-I20</f>
        <v>526.291809474564</v>
      </c>
      <c r="AI20" s="1" t="n">
        <f aca="false">(J20/$H$4)*100</f>
        <v>-1.76918514070153</v>
      </c>
    </row>
    <row r="21" customFormat="false" ht="14.4" hidden="false" customHeight="false" outlineLevel="0" collapsed="false">
      <c r="A21" s="1" t="n">
        <v>1</v>
      </c>
      <c r="B21" s="0" t="n">
        <v>429</v>
      </c>
      <c r="C21" s="0" t="n">
        <v>0</v>
      </c>
      <c r="D21" s="0" t="n">
        <v>-1.56</v>
      </c>
      <c r="F21" s="0" t="n">
        <v>4200</v>
      </c>
      <c r="G21" s="2" t="n">
        <v>470</v>
      </c>
      <c r="H21" s="2" t="n">
        <v>0</v>
      </c>
      <c r="I21" s="2" t="n">
        <v>70</v>
      </c>
      <c r="J21" s="2" t="n">
        <f aca="false">D21*1000</f>
        <v>-1560</v>
      </c>
      <c r="K21" s="7" t="n">
        <f aca="false">B21/1000</f>
        <v>0.429</v>
      </c>
      <c r="L21" s="7" t="n">
        <f aca="false">C21+I21</f>
        <v>70</v>
      </c>
      <c r="M21" s="0" t="n">
        <v>2.73</v>
      </c>
      <c r="N21" s="7" t="n">
        <f aca="false">K21+(Y21*10^-6*G21)</f>
        <v>0.943207203491899</v>
      </c>
      <c r="O21" s="7" t="n">
        <f aca="false">M21/$E$1*100</f>
        <v>3.60634081902246</v>
      </c>
      <c r="P21" s="1" t="n">
        <f aca="false">$E$2*SQRT($E$1/($E$1-M21))</f>
        <v>37.6857784550911</v>
      </c>
      <c r="Q21" s="7" t="n">
        <f aca="false">(((P21+P20)/2)-$E$2)/2</f>
        <v>0.33000431367492</v>
      </c>
      <c r="R21" s="7" t="n">
        <f aca="false">Q21/$E$2*100</f>
        <v>0.891903550472756</v>
      </c>
      <c r="S21" s="7" t="n">
        <f aca="false">G21+(K21/(Y21*10^-6))</f>
        <v>862.118194048552</v>
      </c>
      <c r="T21" s="7" t="n">
        <f aca="false">S21-L21</f>
        <v>792.118194048552</v>
      </c>
      <c r="U21" s="7" t="n">
        <f aca="false">G21-L21</f>
        <v>400</v>
      </c>
      <c r="V21" s="7" t="n">
        <f aca="false">T21-U21</f>
        <v>392.118194048552</v>
      </c>
      <c r="W21" s="7" t="n">
        <f aca="false">S21/G21</f>
        <v>1.83429402989054</v>
      </c>
      <c r="X21" s="7" t="n">
        <f aca="false">T21/U21</f>
        <v>1.98029548512138</v>
      </c>
      <c r="Y21" s="7" t="n">
        <f aca="false">((PI()*($E$2/2)^2*$E$1)+AD21)/($E$1-M21)</f>
        <v>1094.05787977</v>
      </c>
      <c r="Z21" s="7" t="n">
        <f aca="false">2/3*(O21+R21)</f>
        <v>2.99882957966348</v>
      </c>
      <c r="AA21" s="7" t="n">
        <f aca="false">1/3*(S21+2*G21)</f>
        <v>600.706064682851</v>
      </c>
      <c r="AB21" s="7" t="n">
        <f aca="false">1/3*(T21+2*U21)</f>
        <v>530.706064682851</v>
      </c>
      <c r="AC21" s="7" t="n">
        <f aca="false">V21/2</f>
        <v>196.059097024276</v>
      </c>
      <c r="AD21" s="1" t="n">
        <f aca="false">J21</f>
        <v>-1560</v>
      </c>
      <c r="AH21" s="7" t="n">
        <f aca="false">AA21-I21</f>
        <v>530.706064682851</v>
      </c>
      <c r="AI21" s="1" t="n">
        <f aca="false">(J21/$H$4)*100</f>
        <v>-1.91661723575999</v>
      </c>
    </row>
    <row r="22" customFormat="false" ht="14.4" hidden="false" customHeight="false" outlineLevel="0" collapsed="false">
      <c r="A22" s="1" t="n">
        <v>1</v>
      </c>
      <c r="B22" s="0" t="n">
        <v>439</v>
      </c>
      <c r="C22" s="0" t="n">
        <v>0</v>
      </c>
      <c r="D22" s="0" t="n">
        <v>-1.67</v>
      </c>
      <c r="F22" s="0" t="n">
        <v>4500</v>
      </c>
      <c r="G22" s="2" t="n">
        <v>470</v>
      </c>
      <c r="H22" s="2" t="n">
        <v>0</v>
      </c>
      <c r="I22" s="2" t="n">
        <v>70</v>
      </c>
      <c r="J22" s="2" t="n">
        <f aca="false">D22*1000</f>
        <v>-1670</v>
      </c>
      <c r="K22" s="7" t="n">
        <f aca="false">B22/1000</f>
        <v>0.439</v>
      </c>
      <c r="L22" s="7" t="n">
        <f aca="false">C22+I22</f>
        <v>70</v>
      </c>
      <c r="M22" s="0" t="n">
        <v>2.93</v>
      </c>
      <c r="N22" s="7" t="n">
        <f aca="false">K22+(Y22*10^-6*G22)</f>
        <v>0.953909985417121</v>
      </c>
      <c r="O22" s="7" t="n">
        <f aca="false">M22/$E$1*100</f>
        <v>3.87054161162484</v>
      </c>
      <c r="P22" s="1" t="n">
        <f aca="false">$E$2*SQRT($E$1/($E$1-M22))</f>
        <v>37.7375304410977</v>
      </c>
      <c r="Q22" s="7" t="n">
        <f aca="false">(((P22+P21)/2)-$E$2)/2</f>
        <v>0.355827224047179</v>
      </c>
      <c r="R22" s="7" t="n">
        <f aca="false">Q22/$E$2*100</f>
        <v>0.96169520012751</v>
      </c>
      <c r="S22" s="7" t="n">
        <f aca="false">G22+(K22/(Y22*10^-6))</f>
        <v>870.710815178415</v>
      </c>
      <c r="T22" s="7" t="n">
        <f aca="false">S22-L22</f>
        <v>800.710815178415</v>
      </c>
      <c r="U22" s="7" t="n">
        <f aca="false">G22-L22</f>
        <v>400</v>
      </c>
      <c r="V22" s="7" t="n">
        <f aca="false">T22-U22</f>
        <v>400.710815178414</v>
      </c>
      <c r="W22" s="7" t="n">
        <f aca="false">S22/G22</f>
        <v>1.85257620250726</v>
      </c>
      <c r="X22" s="7" t="n">
        <f aca="false">T22/U22</f>
        <v>2.00177703794604</v>
      </c>
      <c r="Y22" s="7" t="n">
        <f aca="false">((PI()*($E$2/2)^2*$E$1)+AD22)/($E$1-M22)</f>
        <v>1095.55316046196</v>
      </c>
      <c r="Z22" s="7" t="n">
        <f aca="false">2/3*(O22+R22)</f>
        <v>3.2214912078349</v>
      </c>
      <c r="AA22" s="7" t="n">
        <f aca="false">1/3*(S22+2*G22)</f>
        <v>603.570271726138</v>
      </c>
      <c r="AB22" s="7" t="n">
        <f aca="false">1/3*(T22+2*U22)</f>
        <v>533.570271726138</v>
      </c>
      <c r="AC22" s="7" t="n">
        <f aca="false">V22/2</f>
        <v>200.355407589207</v>
      </c>
      <c r="AD22" s="1" t="n">
        <f aca="false">J22</f>
        <v>-1670</v>
      </c>
      <c r="AH22" s="7" t="n">
        <f aca="false">AA22-I22</f>
        <v>533.570271726138</v>
      </c>
      <c r="AI22" s="1" t="n">
        <f aca="false">(J22/$H$4)*100</f>
        <v>-2.05176332289691</v>
      </c>
    </row>
    <row r="23" customFormat="false" ht="14.4" hidden="false" customHeight="false" outlineLevel="0" collapsed="false">
      <c r="A23" s="1" t="n">
        <v>1</v>
      </c>
      <c r="B23" s="0" t="n">
        <v>449</v>
      </c>
      <c r="C23" s="0" t="n">
        <v>0</v>
      </c>
      <c r="D23" s="0" t="n">
        <v>-1.78</v>
      </c>
      <c r="F23" s="0" t="n">
        <v>4800</v>
      </c>
      <c r="G23" s="2" t="n">
        <v>470</v>
      </c>
      <c r="H23" s="2" t="n">
        <v>0</v>
      </c>
      <c r="I23" s="2" t="n">
        <v>70</v>
      </c>
      <c r="J23" s="2" t="n">
        <f aca="false">D23*1000</f>
        <v>-1780</v>
      </c>
      <c r="K23" s="7" t="n">
        <f aca="false">B23/1000</f>
        <v>0.449</v>
      </c>
      <c r="L23" s="7" t="n">
        <f aca="false">C23+I23</f>
        <v>70</v>
      </c>
      <c r="M23" s="0" t="n">
        <v>3.13</v>
      </c>
      <c r="N23" s="7" t="n">
        <f aca="false">K23+(Y23*10^-6*G23)</f>
        <v>0.964616641019759</v>
      </c>
      <c r="O23" s="7" t="n">
        <f aca="false">M23/$E$1*100</f>
        <v>4.13474240422721</v>
      </c>
      <c r="P23" s="1" t="n">
        <f aca="false">$E$2*SQRT($E$1/($E$1-M23))</f>
        <v>37.7894962195587</v>
      </c>
      <c r="Q23" s="7" t="n">
        <f aca="false">(((P23+P22)/2)-$E$2)/2</f>
        <v>0.38175666516409</v>
      </c>
      <c r="R23" s="7" t="n">
        <f aca="false">Q23/$E$2*100</f>
        <v>1.03177477071376</v>
      </c>
      <c r="S23" s="7" t="n">
        <f aca="false">G23+(K23/(Y23*10^-6))</f>
        <v>879.276937964291</v>
      </c>
      <c r="T23" s="7" t="n">
        <f aca="false">S23-L23</f>
        <v>809.276937964291</v>
      </c>
      <c r="U23" s="7" t="n">
        <f aca="false">G23-L23</f>
        <v>400</v>
      </c>
      <c r="V23" s="7" t="n">
        <f aca="false">T23-U23</f>
        <v>409.276937964291</v>
      </c>
      <c r="W23" s="7" t="n">
        <f aca="false">S23/G23</f>
        <v>1.8708019956687</v>
      </c>
      <c r="X23" s="7" t="n">
        <f aca="false">T23/U23</f>
        <v>2.02319234491073</v>
      </c>
      <c r="Y23" s="7" t="n">
        <f aca="false">((PI()*($E$2/2)^2*$E$1)+AD23)/($E$1-M23)</f>
        <v>1097.05668302076</v>
      </c>
      <c r="Z23" s="7" t="n">
        <f aca="false">2/3*(O23+R23)</f>
        <v>3.44434478329398</v>
      </c>
      <c r="AA23" s="7" t="n">
        <f aca="false">1/3*(S23+2*G23)</f>
        <v>606.425645988097</v>
      </c>
      <c r="AB23" s="7" t="n">
        <f aca="false">1/3*(T23+2*U23)</f>
        <v>536.425645988097</v>
      </c>
      <c r="AC23" s="7" t="n">
        <f aca="false">V23/2</f>
        <v>204.638468982146</v>
      </c>
      <c r="AD23" s="1" t="n">
        <f aca="false">J23</f>
        <v>-1780</v>
      </c>
      <c r="AH23" s="7" t="n">
        <f aca="false">AA23-I23</f>
        <v>536.425645988097</v>
      </c>
      <c r="AI23" s="1" t="n">
        <f aca="false">(J23/$H$4)*100</f>
        <v>-2.18690941003383</v>
      </c>
    </row>
    <row r="24" customFormat="false" ht="14.4" hidden="false" customHeight="false" outlineLevel="0" collapsed="false">
      <c r="A24" s="1" t="n">
        <v>1</v>
      </c>
      <c r="B24" s="0" t="n">
        <v>457</v>
      </c>
      <c r="C24" s="0" t="n">
        <v>0</v>
      </c>
      <c r="D24" s="0" t="n">
        <v>-1.89</v>
      </c>
      <c r="F24" s="0" t="n">
        <v>5100</v>
      </c>
      <c r="G24" s="2" t="n">
        <v>470</v>
      </c>
      <c r="H24" s="2" t="n">
        <v>0</v>
      </c>
      <c r="I24" s="2" t="n">
        <v>70</v>
      </c>
      <c r="J24" s="2" t="n">
        <f aca="false">D24*1000</f>
        <v>-1890</v>
      </c>
      <c r="K24" s="7" t="n">
        <f aca="false">B24/1000</f>
        <v>0.457</v>
      </c>
      <c r="L24" s="7" t="n">
        <f aca="false">C24+I24</f>
        <v>70</v>
      </c>
      <c r="M24" s="0" t="n">
        <v>3.33</v>
      </c>
      <c r="N24" s="7" t="n">
        <f aca="false">K24+(Y24*10^-6*G24)</f>
        <v>0.973327202415419</v>
      </c>
      <c r="O24" s="7" t="n">
        <f aca="false">M24/$E$1*100</f>
        <v>4.39894319682959</v>
      </c>
      <c r="P24" s="1" t="n">
        <f aca="false">$E$2*SQRT($E$1/($E$1-M24))</f>
        <v>37.8416772665353</v>
      </c>
      <c r="Q24" s="7" t="n">
        <f aca="false">(((P24+P23)/2)-$E$2)/2</f>
        <v>0.407793371523514</v>
      </c>
      <c r="R24" s="7" t="n">
        <f aca="false">Q24/$E$2*100</f>
        <v>1.10214424736085</v>
      </c>
      <c r="S24" s="7" t="n">
        <f aca="false">G24+(K24/(Y24*10^-6))</f>
        <v>885.995901426839</v>
      </c>
      <c r="T24" s="7" t="n">
        <f aca="false">S24-L24</f>
        <v>815.995901426839</v>
      </c>
      <c r="U24" s="7" t="n">
        <f aca="false">G24-L24</f>
        <v>400</v>
      </c>
      <c r="V24" s="7" t="n">
        <f aca="false">T24-U24</f>
        <v>415.995901426839</v>
      </c>
      <c r="W24" s="7" t="n">
        <f aca="false">S24/G24</f>
        <v>1.88509766261029</v>
      </c>
      <c r="X24" s="7" t="n">
        <f aca="false">T24/U24</f>
        <v>2.0399897535671</v>
      </c>
      <c r="Y24" s="7" t="n">
        <f aca="false">((PI()*($E$2/2)^2*$E$1)+AD24)/($E$1-M24)</f>
        <v>1098.56851577749</v>
      </c>
      <c r="Z24" s="7" t="n">
        <f aca="false">2/3*(O24+R24)</f>
        <v>3.66739162946029</v>
      </c>
      <c r="AA24" s="7" t="n">
        <f aca="false">1/3*(S24+2*G24)</f>
        <v>608.665300475613</v>
      </c>
      <c r="AB24" s="7" t="n">
        <f aca="false">1/3*(T24+2*U24)</f>
        <v>538.665300475613</v>
      </c>
      <c r="AC24" s="7" t="n">
        <f aca="false">V24/2</f>
        <v>207.997950713419</v>
      </c>
      <c r="AD24" s="1" t="n">
        <f aca="false">J24</f>
        <v>-1890</v>
      </c>
      <c r="AH24" s="7" t="n">
        <f aca="false">AA24-I24</f>
        <v>538.665300475613</v>
      </c>
      <c r="AI24" s="1" t="n">
        <f aca="false">(J24/$H$4)*100</f>
        <v>-2.32205549717075</v>
      </c>
    </row>
    <row r="25" customFormat="false" ht="14.4" hidden="false" customHeight="false" outlineLevel="0" collapsed="false">
      <c r="A25" s="1" t="n">
        <v>1</v>
      </c>
      <c r="B25" s="0" t="n">
        <v>460</v>
      </c>
      <c r="C25" s="0" t="n">
        <v>0</v>
      </c>
      <c r="D25" s="0" t="n">
        <v>-1.99</v>
      </c>
      <c r="F25" s="0" t="n">
        <v>5400</v>
      </c>
      <c r="G25" s="2" t="n">
        <v>470</v>
      </c>
      <c r="H25" s="2" t="n">
        <v>0</v>
      </c>
      <c r="I25" s="2" t="n">
        <v>70</v>
      </c>
      <c r="J25" s="2" t="n">
        <f aca="false">D25*1000</f>
        <v>-1990</v>
      </c>
      <c r="K25" s="7" t="n">
        <f aca="false">B25/1000</f>
        <v>0.46</v>
      </c>
      <c r="L25" s="7" t="n">
        <f aca="false">C25+I25</f>
        <v>70</v>
      </c>
      <c r="M25" s="0" t="n">
        <v>3.53</v>
      </c>
      <c r="N25" s="7" t="n">
        <f aca="false">K25+(Y25*10^-6*G25)</f>
        <v>0.977106826088456</v>
      </c>
      <c r="O25" s="7" t="n">
        <f aca="false">M25/$E$1*100</f>
        <v>4.66314398943197</v>
      </c>
      <c r="P25" s="1" t="n">
        <f aca="false">$E$2*SQRT($E$1/($E$1-M25))</f>
        <v>37.8940750723956</v>
      </c>
      <c r="Q25" s="7" t="n">
        <f aca="false">(((P25+P24)/2)-$E$2)/2</f>
        <v>0.433938084732727</v>
      </c>
      <c r="R25" s="7" t="n">
        <f aca="false">Q25/$E$2*100</f>
        <v>1.17280563441278</v>
      </c>
      <c r="S25" s="7" t="n">
        <f aca="false">G25+(K25/(Y25*10^-6))</f>
        <v>888.095428434776</v>
      </c>
      <c r="T25" s="7" t="n">
        <f aca="false">S25-L25</f>
        <v>818.095428434776</v>
      </c>
      <c r="U25" s="7" t="n">
        <f aca="false">G25-L25</f>
        <v>400</v>
      </c>
      <c r="V25" s="7" t="n">
        <f aca="false">T25-U25</f>
        <v>418.095428434776</v>
      </c>
      <c r="W25" s="7" t="n">
        <f aca="false">S25/G25</f>
        <v>1.88956474135059</v>
      </c>
      <c r="X25" s="7" t="n">
        <f aca="false">T25/U25</f>
        <v>2.04523857108694</v>
      </c>
      <c r="Y25" s="7" t="n">
        <f aca="false">((PI()*($E$2/2)^2*$E$1)+AD25)/($E$1-M25)</f>
        <v>1100.22728954991</v>
      </c>
      <c r="Z25" s="7" t="n">
        <f aca="false">2/3*(O25+R25)</f>
        <v>3.89063308256316</v>
      </c>
      <c r="AA25" s="7" t="n">
        <f aca="false">1/3*(S25+2*G25)</f>
        <v>609.365142811592</v>
      </c>
      <c r="AB25" s="7" t="n">
        <f aca="false">1/3*(T25+2*U25)</f>
        <v>539.365142811592</v>
      </c>
      <c r="AC25" s="7" t="n">
        <f aca="false">V25/2</f>
        <v>209.047714217388</v>
      </c>
      <c r="AD25" s="1" t="n">
        <f aca="false">J25</f>
        <v>-1990</v>
      </c>
      <c r="AH25" s="7" t="n">
        <f aca="false">AA25-I25</f>
        <v>539.365142811592</v>
      </c>
      <c r="AI25" s="1" t="n">
        <f aca="false">(J25/$H$4)*100</f>
        <v>-2.44491557638614</v>
      </c>
    </row>
    <row r="26" customFormat="false" ht="14.4" hidden="false" customHeight="false" outlineLevel="0" collapsed="false">
      <c r="A26" s="1" t="n">
        <v>1</v>
      </c>
      <c r="B26" s="0" t="n">
        <v>468</v>
      </c>
      <c r="C26" s="0" t="n">
        <v>0</v>
      </c>
      <c r="D26" s="0" t="n">
        <v>-2.09</v>
      </c>
      <c r="F26" s="0" t="n">
        <v>5700</v>
      </c>
      <c r="G26" s="2" t="n">
        <v>470</v>
      </c>
      <c r="H26" s="2" t="n">
        <v>0</v>
      </c>
      <c r="I26" s="2" t="n">
        <v>70</v>
      </c>
      <c r="J26" s="2" t="n">
        <f aca="false">D26*1000</f>
        <v>-2090</v>
      </c>
      <c r="K26" s="7" t="n">
        <f aca="false">B26/1000</f>
        <v>0.468</v>
      </c>
      <c r="L26" s="7" t="n">
        <f aca="false">C26+I26</f>
        <v>70</v>
      </c>
      <c r="M26" s="0" t="n">
        <v>3.73</v>
      </c>
      <c r="N26" s="7" t="n">
        <f aca="false">K26+(Y26*10^-6*G26)</f>
        <v>0.985890782809558</v>
      </c>
      <c r="O26" s="7" t="n">
        <f aca="false">M26/$E$1*100</f>
        <v>4.92734478203435</v>
      </c>
      <c r="P26" s="1" t="n">
        <f aca="false">$E$2*SQRT($E$1/($E$1-M26))</f>
        <v>37.9466911419931</v>
      </c>
      <c r="Q26" s="7" t="n">
        <f aca="false">(((P26+P25)/2)-$E$2)/2</f>
        <v>0.460191553597163</v>
      </c>
      <c r="R26" s="7" t="n">
        <f aca="false">Q26/$E$2*100</f>
        <v>1.24376095566801</v>
      </c>
      <c r="S26" s="7" t="n">
        <f aca="false">G26+(K26/(Y26*10^-6))</f>
        <v>894.722754876457</v>
      </c>
      <c r="T26" s="7" t="n">
        <f aca="false">S26-L26</f>
        <v>824.722754876457</v>
      </c>
      <c r="U26" s="7" t="n">
        <f aca="false">G26-L26</f>
        <v>400</v>
      </c>
      <c r="V26" s="7" t="n">
        <f aca="false">T26-U26</f>
        <v>424.722754876457</v>
      </c>
      <c r="W26" s="7" t="n">
        <f aca="false">S26/G26</f>
        <v>1.90366543590735</v>
      </c>
      <c r="X26" s="7" t="n">
        <f aca="false">T26/U26</f>
        <v>2.06180688719114</v>
      </c>
      <c r="Y26" s="7" t="n">
        <f aca="false">((PI()*($E$2/2)^2*$E$1)+AD26)/($E$1-M26)</f>
        <v>1101.89528257353</v>
      </c>
      <c r="Z26" s="7" t="n">
        <f aca="false">2/3*(O26+R26)</f>
        <v>4.11407049180157</v>
      </c>
      <c r="AA26" s="7" t="n">
        <f aca="false">1/3*(S26+2*G26)</f>
        <v>611.574251625485</v>
      </c>
      <c r="AB26" s="7" t="n">
        <f aca="false">1/3*(T26+2*U26)</f>
        <v>541.574251625485</v>
      </c>
      <c r="AC26" s="7" t="n">
        <f aca="false">V26/2</f>
        <v>212.361377438228</v>
      </c>
      <c r="AD26" s="1" t="n">
        <f aca="false">J26</f>
        <v>-2090</v>
      </c>
      <c r="AH26" s="7" t="n">
        <f aca="false">AA26-I26</f>
        <v>541.574251625485</v>
      </c>
      <c r="AI26" s="1" t="n">
        <f aca="false">(J26/$H$4)*100</f>
        <v>-2.56777565560152</v>
      </c>
    </row>
    <row r="27" customFormat="false" ht="14.4" hidden="false" customHeight="false" outlineLevel="0" collapsed="false">
      <c r="A27" s="1" t="n">
        <v>1</v>
      </c>
      <c r="B27" s="0" t="n">
        <v>475</v>
      </c>
      <c r="C27" s="0" t="n">
        <v>0</v>
      </c>
      <c r="D27" s="0" t="n">
        <v>-2.18</v>
      </c>
      <c r="F27" s="0" t="n">
        <v>6000</v>
      </c>
      <c r="G27" s="2" t="n">
        <v>470</v>
      </c>
      <c r="H27" s="2" t="n">
        <v>0</v>
      </c>
      <c r="I27" s="2" t="n">
        <v>70</v>
      </c>
      <c r="J27" s="2" t="n">
        <f aca="false">D27*1000</f>
        <v>-2180</v>
      </c>
      <c r="K27" s="7" t="n">
        <f aca="false">B27/1000</f>
        <v>0.475</v>
      </c>
      <c r="L27" s="7" t="n">
        <f aca="false">C27+I27</f>
        <v>70</v>
      </c>
      <c r="M27" s="0" t="n">
        <v>3.93</v>
      </c>
      <c r="N27" s="7" t="n">
        <f aca="false">K27+(Y27*10^-6*G27)</f>
        <v>0.993744595775448</v>
      </c>
      <c r="O27" s="7" t="n">
        <f aca="false">M27/$E$1*100</f>
        <v>5.19154557463672</v>
      </c>
      <c r="P27" s="1" t="n">
        <f aca="false">$E$2*SQRT($E$1/($E$1-M27))</f>
        <v>37.9995269948488</v>
      </c>
      <c r="Q27" s="7" t="n">
        <f aca="false">(((P27+P26)/2)-$E$2)/2</f>
        <v>0.48655453421047</v>
      </c>
      <c r="R27" s="7" t="n">
        <f aca="false">Q27/$E$2*100</f>
        <v>1.31501225462289</v>
      </c>
      <c r="S27" s="7" t="n">
        <f aca="false">G27+(K27/(Y27*10^-6))</f>
        <v>900.365929241679</v>
      </c>
      <c r="T27" s="7" t="n">
        <f aca="false">S27-L27</f>
        <v>830.365929241679</v>
      </c>
      <c r="U27" s="7" t="n">
        <f aca="false">G27-L27</f>
        <v>400</v>
      </c>
      <c r="V27" s="7" t="n">
        <f aca="false">T27-U27</f>
        <v>430.365929241679</v>
      </c>
      <c r="W27" s="7" t="n">
        <f aca="false">S27/G27</f>
        <v>1.91567218987591</v>
      </c>
      <c r="X27" s="7" t="n">
        <f aca="false">T27/U27</f>
        <v>2.0759148231042</v>
      </c>
      <c r="Y27" s="7" t="n">
        <f aca="false">((PI()*($E$2/2)^2*$E$1)+AD27)/($E$1-M27)</f>
        <v>1103.71190590521</v>
      </c>
      <c r="Z27" s="7" t="n">
        <f aca="false">2/3*(O27+R27)</f>
        <v>4.33770521950641</v>
      </c>
      <c r="AA27" s="7" t="n">
        <f aca="false">1/3*(S27+2*G27)</f>
        <v>613.455309747227</v>
      </c>
      <c r="AB27" s="7" t="n">
        <f aca="false">1/3*(T27+2*U27)</f>
        <v>543.455309747227</v>
      </c>
      <c r="AC27" s="7" t="n">
        <f aca="false">V27/2</f>
        <v>215.18296462084</v>
      </c>
      <c r="AD27" s="1" t="n">
        <f aca="false">J27</f>
        <v>-2180</v>
      </c>
      <c r="AH27" s="7" t="n">
        <f aca="false">AA27-I27</f>
        <v>543.455309747227</v>
      </c>
      <c r="AI27" s="1" t="n">
        <f aca="false">(J27/$H$4)*100</f>
        <v>-2.67834972689537</v>
      </c>
    </row>
    <row r="28" customFormat="false" ht="14.4" hidden="false" customHeight="false" outlineLevel="0" collapsed="false">
      <c r="A28" s="1" t="n">
        <v>1</v>
      </c>
      <c r="B28" s="0" t="n">
        <v>482</v>
      </c>
      <c r="C28" s="0" t="n">
        <v>0</v>
      </c>
      <c r="D28" s="0" t="n">
        <v>-2.28</v>
      </c>
      <c r="F28" s="0" t="n">
        <v>6300</v>
      </c>
      <c r="G28" s="2" t="n">
        <v>470</v>
      </c>
      <c r="H28" s="2" t="n">
        <v>0</v>
      </c>
      <c r="I28" s="2" t="n">
        <v>70</v>
      </c>
      <c r="J28" s="2" t="n">
        <f aca="false">D28*1000</f>
        <v>-2280</v>
      </c>
      <c r="K28" s="7" t="n">
        <f aca="false">B28/1000</f>
        <v>0.482</v>
      </c>
      <c r="L28" s="7" t="n">
        <f aca="false">C28+I28</f>
        <v>70</v>
      </c>
      <c r="M28" s="0" t="n">
        <v>4.14</v>
      </c>
      <c r="N28" s="7" t="n">
        <f aca="false">K28+(Y28*10^-6*G28)</f>
        <v>1.00161011233656</v>
      </c>
      <c r="O28" s="7" t="n">
        <f aca="false">M28/$E$1*100</f>
        <v>5.46895640686922</v>
      </c>
      <c r="P28" s="1" t="n">
        <f aca="false">$E$2*SQRT($E$1/($E$1-M28))</f>
        <v>38.0552428611753</v>
      </c>
      <c r="Q28" s="7" t="n">
        <f aca="false">(((P28+P27)/2)-$E$2)/2</f>
        <v>0.513692464006013</v>
      </c>
      <c r="R28" s="7" t="n">
        <f aca="false">Q28/$E$2*100</f>
        <v>1.38835801082706</v>
      </c>
      <c r="S28" s="7" t="n">
        <f aca="false">G28+(K28/(Y28*10^-6))</f>
        <v>905.980737521268</v>
      </c>
      <c r="T28" s="7" t="n">
        <f aca="false">S28-L28</f>
        <v>835.980737521268</v>
      </c>
      <c r="U28" s="7" t="n">
        <f aca="false">G28-L28</f>
        <v>400</v>
      </c>
      <c r="V28" s="7" t="n">
        <f aca="false">T28-U28</f>
        <v>435.980737521268</v>
      </c>
      <c r="W28" s="7" t="n">
        <f aca="false">S28/G28</f>
        <v>1.92761859047078</v>
      </c>
      <c r="X28" s="7" t="n">
        <f aca="false">T28/U28</f>
        <v>2.08995184380317</v>
      </c>
      <c r="Y28" s="7" t="n">
        <f aca="false">((PI()*($E$2/2)^2*$E$1)+AD28)/($E$1-M28)</f>
        <v>1105.55343050331</v>
      </c>
      <c r="Z28" s="7" t="n">
        <f aca="false">2/3*(O28+R28)</f>
        <v>4.57154294513085</v>
      </c>
      <c r="AA28" s="7" t="n">
        <f aca="false">1/3*(S28+2*G28)</f>
        <v>615.326912507089</v>
      </c>
      <c r="AB28" s="7" t="n">
        <f aca="false">1/3*(T28+2*U28)</f>
        <v>545.326912507089</v>
      </c>
      <c r="AC28" s="7" t="n">
        <f aca="false">V28/2</f>
        <v>217.990368760634</v>
      </c>
      <c r="AD28" s="1" t="n">
        <f aca="false">J28</f>
        <v>-2280</v>
      </c>
      <c r="AH28" s="7" t="n">
        <f aca="false">AA28-I28</f>
        <v>545.326912507089</v>
      </c>
      <c r="AI28" s="1" t="n">
        <f aca="false">(J28/$H$4)*100</f>
        <v>-2.80120980611075</v>
      </c>
    </row>
    <row r="29" customFormat="false" ht="14.4" hidden="false" customHeight="false" outlineLevel="0" collapsed="false">
      <c r="A29" s="1" t="n">
        <v>1</v>
      </c>
      <c r="B29" s="0" t="n">
        <v>488</v>
      </c>
      <c r="C29" s="0" t="n">
        <v>0</v>
      </c>
      <c r="D29" s="0" t="n">
        <v>-2.38</v>
      </c>
      <c r="F29" s="0" t="n">
        <v>6600</v>
      </c>
      <c r="G29" s="2" t="n">
        <v>470</v>
      </c>
      <c r="H29" s="2" t="n">
        <v>0</v>
      </c>
      <c r="I29" s="2" t="n">
        <v>70</v>
      </c>
      <c r="J29" s="2" t="n">
        <f aca="false">D29*1000</f>
        <v>-2380</v>
      </c>
      <c r="K29" s="7" t="n">
        <f aca="false">B29/1000</f>
        <v>0.488</v>
      </c>
      <c r="L29" s="7" t="n">
        <f aca="false">C29+I29</f>
        <v>70</v>
      </c>
      <c r="M29" s="0" t="n">
        <v>4.33</v>
      </c>
      <c r="N29" s="7" t="n">
        <f aca="false">K29+(Y29*10^-6*G29)</f>
        <v>1.00833486953627</v>
      </c>
      <c r="O29" s="7" t="n">
        <f aca="false">M29/$E$1*100</f>
        <v>5.71994715984148</v>
      </c>
      <c r="P29" s="1" t="n">
        <f aca="false">$E$2*SQRT($E$1/($E$1-M29))</f>
        <v>38.1058642028632</v>
      </c>
      <c r="Q29" s="7" t="n">
        <f aca="false">(((P29+P28)/2)-$E$2)/2</f>
        <v>0.540276766009612</v>
      </c>
      <c r="R29" s="7" t="n">
        <f aca="false">Q29/$E$2*100</f>
        <v>1.46020747570165</v>
      </c>
      <c r="S29" s="7" t="n">
        <f aca="false">G29+(K29/(Y29*10^-6))</f>
        <v>910.793061215381</v>
      </c>
      <c r="T29" s="7" t="n">
        <f aca="false">S29-L29</f>
        <v>840.793061215381</v>
      </c>
      <c r="U29" s="7" t="n">
        <f aca="false">G29-L29</f>
        <v>400</v>
      </c>
      <c r="V29" s="7" t="n">
        <f aca="false">T29-U29</f>
        <v>440.793061215381</v>
      </c>
      <c r="W29" s="7" t="n">
        <f aca="false">S29/G29</f>
        <v>1.937857577054</v>
      </c>
      <c r="X29" s="7" t="n">
        <f aca="false">T29/U29</f>
        <v>2.10198265303845</v>
      </c>
      <c r="Y29" s="7" t="n">
        <f aca="false">((PI()*($E$2/2)^2*$E$1)+AD29)/($E$1-M29)</f>
        <v>1107.09546709846</v>
      </c>
      <c r="Z29" s="7" t="n">
        <f aca="false">2/3*(O29+R29)</f>
        <v>4.78676975702876</v>
      </c>
      <c r="AA29" s="7" t="n">
        <f aca="false">1/3*(S29+2*G29)</f>
        <v>616.931020405127</v>
      </c>
      <c r="AB29" s="7" t="n">
        <f aca="false">1/3*(T29+2*U29)</f>
        <v>546.931020405127</v>
      </c>
      <c r="AC29" s="7" t="n">
        <f aca="false">V29/2</f>
        <v>220.39653060769</v>
      </c>
      <c r="AD29" s="1" t="n">
        <f aca="false">J29</f>
        <v>-2380</v>
      </c>
      <c r="AH29" s="7" t="n">
        <f aca="false">AA29-I29</f>
        <v>546.931020405127</v>
      </c>
      <c r="AI29" s="1" t="n">
        <f aca="false">(J29/$H$4)*100</f>
        <v>-2.92406988532613</v>
      </c>
    </row>
    <row r="30" customFormat="false" ht="14.4" hidden="false" customHeight="false" outlineLevel="0" collapsed="false">
      <c r="A30" s="1" t="n">
        <v>1</v>
      </c>
      <c r="B30" s="0" t="n">
        <v>494</v>
      </c>
      <c r="C30" s="0" t="n">
        <v>0</v>
      </c>
      <c r="D30" s="0" t="n">
        <v>-2.47</v>
      </c>
      <c r="F30" s="0" t="n">
        <v>6900</v>
      </c>
      <c r="G30" s="2" t="n">
        <v>470</v>
      </c>
      <c r="H30" s="2" t="n">
        <v>0</v>
      </c>
      <c r="I30" s="2" t="n">
        <v>70</v>
      </c>
      <c r="J30" s="2" t="n">
        <f aca="false">D30*1000</f>
        <v>-2470</v>
      </c>
      <c r="K30" s="7" t="n">
        <f aca="false">B30/1000</f>
        <v>0.494</v>
      </c>
      <c r="L30" s="7" t="n">
        <f aca="false">C30+I30</f>
        <v>70</v>
      </c>
      <c r="M30" s="0" t="n">
        <v>4.53</v>
      </c>
      <c r="N30" s="7" t="n">
        <f aca="false">K30+(Y30*10^-6*G30)</f>
        <v>1.01520274889425</v>
      </c>
      <c r="O30" s="7" t="n">
        <f aca="false">M30/$E$1*100</f>
        <v>5.98414795244386</v>
      </c>
      <c r="P30" s="1" t="n">
        <f aca="false">$E$2*SQRT($E$1/($E$1-M30))</f>
        <v>38.1593686720728</v>
      </c>
      <c r="Q30" s="7" t="n">
        <f aca="false">(((P30+P29)/2)-$E$2)/2</f>
        <v>0.566308218734008</v>
      </c>
      <c r="R30" s="7" t="n">
        <f aca="false">Q30/$E$2*100</f>
        <v>1.53056275333516</v>
      </c>
      <c r="S30" s="7" t="n">
        <f aca="false">G30+(K30/(Y30*10^-6))</f>
        <v>915.469638240737</v>
      </c>
      <c r="T30" s="7" t="n">
        <f aca="false">S30-L30</f>
        <v>845.469638240737</v>
      </c>
      <c r="U30" s="7" t="n">
        <f aca="false">G30-L30</f>
        <v>400</v>
      </c>
      <c r="V30" s="7" t="n">
        <f aca="false">T30-U30</f>
        <v>445.469638240737</v>
      </c>
      <c r="W30" s="7" t="n">
        <f aca="false">S30/G30</f>
        <v>1.94780774093774</v>
      </c>
      <c r="X30" s="7" t="n">
        <f aca="false">T30/U30</f>
        <v>2.11367409560184</v>
      </c>
      <c r="Y30" s="7" t="n">
        <f aca="false">((PI()*($E$2/2)^2*$E$1)+AD30)/($E$1-M30)</f>
        <v>1108.94201892394</v>
      </c>
      <c r="Z30" s="7" t="n">
        <f aca="false">2/3*(O30+R30)</f>
        <v>5.00980713718601</v>
      </c>
      <c r="AA30" s="7" t="n">
        <f aca="false">1/3*(S30+2*G30)</f>
        <v>618.489879413579</v>
      </c>
      <c r="AB30" s="7" t="n">
        <f aca="false">1/3*(T30+2*U30)</f>
        <v>548.489879413579</v>
      </c>
      <c r="AC30" s="7" t="n">
        <f aca="false">V30/2</f>
        <v>222.734819120369</v>
      </c>
      <c r="AD30" s="1" t="n">
        <f aca="false">J30</f>
        <v>-2470</v>
      </c>
      <c r="AH30" s="7" t="n">
        <f aca="false">AA30-I30</f>
        <v>548.489879413579</v>
      </c>
      <c r="AI30" s="1" t="n">
        <f aca="false">(J30/$H$4)*100</f>
        <v>-3.03464395661998</v>
      </c>
    </row>
    <row r="31" customFormat="false" ht="14.4" hidden="false" customHeight="false" outlineLevel="0" collapsed="false">
      <c r="A31" s="1" t="n">
        <v>1</v>
      </c>
      <c r="B31" s="0" t="n">
        <v>498</v>
      </c>
      <c r="C31" s="0" t="n">
        <v>0</v>
      </c>
      <c r="D31" s="0" t="n">
        <v>-2.58</v>
      </c>
      <c r="F31" s="0" t="n">
        <v>7200</v>
      </c>
      <c r="G31" s="2" t="n">
        <v>470</v>
      </c>
      <c r="H31" s="2" t="n">
        <v>0</v>
      </c>
      <c r="I31" s="2" t="n">
        <v>70</v>
      </c>
      <c r="J31" s="2" t="n">
        <f aca="false">D31*1000</f>
        <v>-2580</v>
      </c>
      <c r="K31" s="7" t="n">
        <f aca="false">B31/1000</f>
        <v>0.498</v>
      </c>
      <c r="L31" s="7" t="n">
        <f aca="false">C31+I31</f>
        <v>70</v>
      </c>
      <c r="M31" s="0" t="n">
        <v>4.73</v>
      </c>
      <c r="N31" s="7" t="n">
        <f aca="false">K31+(Y31*10^-6*G31)</f>
        <v>1.01994306944912</v>
      </c>
      <c r="O31" s="7" t="n">
        <f aca="false">M31/$E$1*100</f>
        <v>6.24834874504624</v>
      </c>
      <c r="P31" s="1" t="n">
        <f aca="false">$E$2*SQRT($E$1/($E$1-M31))</f>
        <v>38.2130991530256</v>
      </c>
      <c r="Q31" s="7" t="n">
        <f aca="false">(((P31+P30)/2)-$E$2)/2</f>
        <v>0.593116956274599</v>
      </c>
      <c r="R31" s="7" t="n">
        <f aca="false">Q31/$E$2*100</f>
        <v>1.60301880074216</v>
      </c>
      <c r="S31" s="7" t="n">
        <f aca="false">G31+(K31/(Y31*10^-6))</f>
        <v>918.439712490172</v>
      </c>
      <c r="T31" s="7" t="n">
        <f aca="false">S31-L31</f>
        <v>848.439712490172</v>
      </c>
      <c r="U31" s="7" t="n">
        <f aca="false">G31-L31</f>
        <v>400</v>
      </c>
      <c r="V31" s="7" t="n">
        <f aca="false">T31-U31</f>
        <v>448.439712490172</v>
      </c>
      <c r="W31" s="7" t="n">
        <f aca="false">S31/G31</f>
        <v>1.95412704785143</v>
      </c>
      <c r="X31" s="7" t="n">
        <f aca="false">T31/U31</f>
        <v>2.12109928122543</v>
      </c>
      <c r="Y31" s="7" t="n">
        <f aca="false">((PI()*($E$2/2)^2*$E$1)+AD31)/($E$1-M31)</f>
        <v>1110.51716904068</v>
      </c>
      <c r="Z31" s="7" t="n">
        <f aca="false">2/3*(O31+R31)</f>
        <v>5.2342450305256</v>
      </c>
      <c r="AA31" s="7" t="n">
        <f aca="false">1/3*(S31+2*G31)</f>
        <v>619.479904163391</v>
      </c>
      <c r="AB31" s="7" t="n">
        <f aca="false">1/3*(T31+2*U31)</f>
        <v>549.479904163391</v>
      </c>
      <c r="AC31" s="7" t="n">
        <f aca="false">V31/2</f>
        <v>224.219856245086</v>
      </c>
      <c r="AD31" s="1" t="n">
        <f aca="false">J31</f>
        <v>-2580</v>
      </c>
      <c r="AH31" s="7" t="n">
        <f aca="false">AA31-I31</f>
        <v>549.479904163391</v>
      </c>
      <c r="AI31" s="1" t="n">
        <f aca="false">(J31/$H$4)*100</f>
        <v>-3.1697900437569</v>
      </c>
    </row>
    <row r="32" customFormat="false" ht="14.4" hidden="false" customHeight="false" outlineLevel="0" collapsed="false">
      <c r="A32" s="1" t="n">
        <v>1</v>
      </c>
      <c r="B32" s="0" t="n">
        <v>502</v>
      </c>
      <c r="C32" s="0" t="n">
        <v>0</v>
      </c>
      <c r="D32" s="0" t="n">
        <v>-2.66</v>
      </c>
      <c r="F32" s="0" t="n">
        <v>7500</v>
      </c>
      <c r="G32" s="2" t="n">
        <v>470</v>
      </c>
      <c r="H32" s="2" t="n">
        <v>0</v>
      </c>
      <c r="I32" s="2" t="n">
        <v>70</v>
      </c>
      <c r="J32" s="2" t="n">
        <f aca="false">D32*1000</f>
        <v>-2660</v>
      </c>
      <c r="K32" s="7" t="n">
        <f aca="false">B32/1000</f>
        <v>0.502</v>
      </c>
      <c r="L32" s="7" t="n">
        <f aca="false">C32+I32</f>
        <v>70</v>
      </c>
      <c r="M32" s="0" t="n">
        <v>4.93</v>
      </c>
      <c r="N32" s="7" t="n">
        <f aca="false">K32+(Y32*10^-6*G32)</f>
        <v>1.02488681134384</v>
      </c>
      <c r="O32" s="7" t="n">
        <f aca="false">M32/$E$1*100</f>
        <v>6.51254953764861</v>
      </c>
      <c r="P32" s="1" t="n">
        <f aca="false">$E$2*SQRT($E$1/($E$1-M32))</f>
        <v>38.2670572414006</v>
      </c>
      <c r="Q32" s="7" t="n">
        <f aca="false">(((P32+P31)/2)-$E$2)/2</f>
        <v>0.620039098606544</v>
      </c>
      <c r="R32" s="7" t="n">
        <f aca="false">Q32/$E$2*100</f>
        <v>1.67578134758525</v>
      </c>
      <c r="S32" s="7" t="n">
        <f aca="false">G32+(K32/(Y32*10^-6))</f>
        <v>921.225762213476</v>
      </c>
      <c r="T32" s="7" t="n">
        <f aca="false">S32-L32</f>
        <v>851.225762213476</v>
      </c>
      <c r="U32" s="7" t="n">
        <f aca="false">G32-L32</f>
        <v>400</v>
      </c>
      <c r="V32" s="7" t="n">
        <f aca="false">T32-U32</f>
        <v>451.225762213476</v>
      </c>
      <c r="W32" s="7" t="n">
        <f aca="false">S32/G32</f>
        <v>1.96005481322016</v>
      </c>
      <c r="X32" s="7" t="n">
        <f aca="false">T32/U32</f>
        <v>2.12806440553369</v>
      </c>
      <c r="Y32" s="7" t="n">
        <f aca="false">((PI()*($E$2/2)^2*$E$1)+AD32)/($E$1-M32)</f>
        <v>1112.52513051882</v>
      </c>
      <c r="Z32" s="7" t="n">
        <f aca="false">2/3*(O32+R32)</f>
        <v>5.45888725682258</v>
      </c>
      <c r="AA32" s="7" t="n">
        <f aca="false">1/3*(S32+2*G32)</f>
        <v>620.408587404492</v>
      </c>
      <c r="AB32" s="7" t="n">
        <f aca="false">1/3*(T32+2*U32)</f>
        <v>550.408587404492</v>
      </c>
      <c r="AC32" s="7" t="n">
        <f aca="false">V32/2</f>
        <v>225.612881106738</v>
      </c>
      <c r="AD32" s="1" t="n">
        <f aca="false">J32</f>
        <v>-2660</v>
      </c>
      <c r="AH32" s="7" t="n">
        <f aca="false">AA32-I32</f>
        <v>550.408587404492</v>
      </c>
      <c r="AI32" s="1" t="n">
        <f aca="false">(J32/$H$4)*100</f>
        <v>-3.26807810712921</v>
      </c>
    </row>
    <row r="33" customFormat="false" ht="14.4" hidden="false" customHeight="false" outlineLevel="0" collapsed="false">
      <c r="A33" s="1" t="n">
        <v>1</v>
      </c>
      <c r="B33" s="0" t="n">
        <v>508</v>
      </c>
      <c r="C33" s="0" t="n">
        <v>0</v>
      </c>
      <c r="D33" s="0" t="n">
        <v>-2.75</v>
      </c>
      <c r="F33" s="0" t="n">
        <v>7800</v>
      </c>
      <c r="G33" s="2" t="n">
        <v>470</v>
      </c>
      <c r="H33" s="2" t="n">
        <v>0</v>
      </c>
      <c r="I33" s="2" t="n">
        <v>70</v>
      </c>
      <c r="J33" s="2" t="n">
        <f aca="false">D33*1000</f>
        <v>-2750</v>
      </c>
      <c r="K33" s="7" t="n">
        <f aca="false">B33/1000</f>
        <v>0.508</v>
      </c>
      <c r="L33" s="7" t="n">
        <f aca="false">C33+I33</f>
        <v>70</v>
      </c>
      <c r="M33" s="0" t="n">
        <v>5.12</v>
      </c>
      <c r="N33" s="7" t="n">
        <f aca="false">K33+(Y33*10^-6*G33)</f>
        <v>1.03169509264386</v>
      </c>
      <c r="O33" s="7" t="n">
        <f aca="false">M33/$E$1*100</f>
        <v>6.76354029062087</v>
      </c>
      <c r="P33" s="1" t="n">
        <f aca="false">$E$2*SQRT($E$1/($E$1-M33))</f>
        <v>38.3185297143206</v>
      </c>
      <c r="Q33" s="7" t="n">
        <f aca="false">(((P33+P32)/2)-$E$2)/2</f>
        <v>0.646396738930307</v>
      </c>
      <c r="R33" s="7" t="n">
        <f aca="false">Q33/$E$2*100</f>
        <v>1.74701821332515</v>
      </c>
      <c r="S33" s="7" t="n">
        <f aca="false">G33+(K33/(Y33*10^-6))</f>
        <v>925.914144229661</v>
      </c>
      <c r="T33" s="7" t="n">
        <f aca="false">S33-L33</f>
        <v>855.914144229661</v>
      </c>
      <c r="U33" s="7" t="n">
        <f aca="false">G33-L33</f>
        <v>400</v>
      </c>
      <c r="V33" s="7" t="n">
        <f aca="false">T33-U33</f>
        <v>455.914144229661</v>
      </c>
      <c r="W33" s="7" t="n">
        <f aca="false">S33/G33</f>
        <v>1.97003009410566</v>
      </c>
      <c r="X33" s="7" t="n">
        <f aca="false">T33/U33</f>
        <v>2.13978536057415</v>
      </c>
      <c r="Y33" s="7" t="n">
        <f aca="false">((PI()*($E$2/2)^2*$E$1)+AD33)/($E$1-M33)</f>
        <v>1114.24487796567</v>
      </c>
      <c r="Z33" s="7" t="n">
        <f aca="false">2/3*(O33+R33)</f>
        <v>5.67370566929735</v>
      </c>
      <c r="AA33" s="7" t="n">
        <f aca="false">1/3*(S33+2*G33)</f>
        <v>621.971381409887</v>
      </c>
      <c r="AB33" s="7" t="n">
        <f aca="false">1/3*(T33+2*U33)</f>
        <v>551.971381409887</v>
      </c>
      <c r="AC33" s="7" t="n">
        <f aca="false">V33/2</f>
        <v>227.95707211483</v>
      </c>
      <c r="AD33" s="1" t="n">
        <f aca="false">J33</f>
        <v>-2750</v>
      </c>
      <c r="AH33" s="7" t="n">
        <f aca="false">AA33-I33</f>
        <v>551.971381409887</v>
      </c>
      <c r="AI33" s="1" t="n">
        <f aca="false">(J33/$H$4)*100</f>
        <v>-3.37865217842305</v>
      </c>
    </row>
    <row r="34" customFormat="false" ht="14.4" hidden="false" customHeight="false" outlineLevel="0" collapsed="false">
      <c r="A34" s="1" t="n">
        <v>1</v>
      </c>
      <c r="B34" s="0" t="n">
        <v>512</v>
      </c>
      <c r="C34" s="0" t="n">
        <v>0</v>
      </c>
      <c r="D34" s="0" t="n">
        <v>-2.83</v>
      </c>
      <c r="F34" s="0" t="n">
        <v>8100</v>
      </c>
      <c r="G34" s="2" t="n">
        <v>470</v>
      </c>
      <c r="H34" s="2" t="n">
        <v>0</v>
      </c>
      <c r="I34" s="2" t="n">
        <v>70</v>
      </c>
      <c r="J34" s="2" t="n">
        <f aca="false">D34*1000</f>
        <v>-2830</v>
      </c>
      <c r="K34" s="7" t="n">
        <f aca="false">B34/1000</f>
        <v>0.512</v>
      </c>
      <c r="L34" s="7" t="n">
        <f aca="false">C34+I34</f>
        <v>70</v>
      </c>
      <c r="M34" s="0" t="n">
        <v>5.32</v>
      </c>
      <c r="N34" s="7" t="n">
        <f aca="false">K34+(Y34*10^-6*G34)</f>
        <v>1.03664904289292</v>
      </c>
      <c r="O34" s="7" t="n">
        <f aca="false">M34/$E$1*100</f>
        <v>7.02774108322325</v>
      </c>
      <c r="P34" s="1" t="n">
        <f aca="false">$E$2*SQRT($E$1/($E$1-M34))</f>
        <v>38.3729362868223</v>
      </c>
      <c r="Q34" s="7" t="n">
        <f aca="false">(((P34+P33)/2)-$E$2)/2</f>
        <v>0.672866500285714</v>
      </c>
      <c r="R34" s="7" t="n">
        <f aca="false">Q34/$E$2*100</f>
        <v>1.81855810888031</v>
      </c>
      <c r="S34" s="7" t="n">
        <f aca="false">G34+(K34/(Y34*10^-6))</f>
        <v>928.668519955945</v>
      </c>
      <c r="T34" s="7" t="n">
        <f aca="false">S34-L34</f>
        <v>858.668519955945</v>
      </c>
      <c r="U34" s="7" t="n">
        <f aca="false">G34-L34</f>
        <v>400</v>
      </c>
      <c r="V34" s="7" t="n">
        <f aca="false">T34-U34</f>
        <v>458.668519955945</v>
      </c>
      <c r="W34" s="7" t="n">
        <f aca="false">S34/G34</f>
        <v>1.97589046799137</v>
      </c>
      <c r="X34" s="7" t="n">
        <f aca="false">T34/U34</f>
        <v>2.14667129988986</v>
      </c>
      <c r="Y34" s="7" t="n">
        <f aca="false">((PI()*($E$2/2)^2*$E$1)+AD34)/($E$1-M34)</f>
        <v>1116.27455934664</v>
      </c>
      <c r="Z34" s="7" t="n">
        <f aca="false">2/3*(O34+R34)</f>
        <v>5.89753279473571</v>
      </c>
      <c r="AA34" s="7" t="n">
        <f aca="false">1/3*(S34+2*G34)</f>
        <v>622.889506651982</v>
      </c>
      <c r="AB34" s="7" t="n">
        <f aca="false">1/3*(T34+2*U34)</f>
        <v>552.889506651982</v>
      </c>
      <c r="AC34" s="7" t="n">
        <f aca="false">V34/2</f>
        <v>229.334259977973</v>
      </c>
      <c r="AD34" s="1" t="n">
        <f aca="false">J34</f>
        <v>-2830</v>
      </c>
      <c r="AH34" s="7" t="n">
        <f aca="false">AA34-I34</f>
        <v>552.889506651982</v>
      </c>
      <c r="AI34" s="1" t="n">
        <f aca="false">(J34/$H$4)*100</f>
        <v>-3.47694024179536</v>
      </c>
    </row>
    <row r="35" customFormat="false" ht="14.4" hidden="false" customHeight="false" outlineLevel="0" collapsed="false">
      <c r="A35" s="1" t="n">
        <v>1</v>
      </c>
      <c r="B35" s="0" t="n">
        <v>515</v>
      </c>
      <c r="C35" s="0" t="n">
        <v>0</v>
      </c>
      <c r="D35" s="0" t="n">
        <v>-2.92</v>
      </c>
      <c r="F35" s="0" t="n">
        <v>8400</v>
      </c>
      <c r="G35" s="2" t="n">
        <v>470</v>
      </c>
      <c r="H35" s="2" t="n">
        <v>0</v>
      </c>
      <c r="I35" s="2" t="n">
        <v>70</v>
      </c>
      <c r="J35" s="2" t="n">
        <f aca="false">D35*1000</f>
        <v>-2920</v>
      </c>
      <c r="K35" s="7" t="n">
        <f aca="false">B35/1000</f>
        <v>0.515</v>
      </c>
      <c r="L35" s="7" t="n">
        <f aca="false">C35+I35</f>
        <v>70</v>
      </c>
      <c r="M35" s="0" t="n">
        <v>5.52</v>
      </c>
      <c r="N35" s="7" t="n">
        <f aca="false">K35+(Y35*10^-6*G35)</f>
        <v>1.04054145965808</v>
      </c>
      <c r="O35" s="7" t="n">
        <f aca="false">M35/$E$1*100</f>
        <v>7.29194187582563</v>
      </c>
      <c r="P35" s="1" t="n">
        <f aca="false">$E$2*SQRT($E$1/($E$1-M35))</f>
        <v>38.4275752669205</v>
      </c>
      <c r="Q35" s="7" t="n">
        <f aca="false">(((P35+P34)/2)-$E$2)/2</f>
        <v>0.700127888435695</v>
      </c>
      <c r="R35" s="7" t="n">
        <f aca="false">Q35/$E$2*100</f>
        <v>1.89223753631269</v>
      </c>
      <c r="S35" s="7" t="n">
        <f aca="false">G35+(K35/(Y35*10^-6))</f>
        <v>930.572606693067</v>
      </c>
      <c r="T35" s="7" t="n">
        <f aca="false">S35-L35</f>
        <v>860.572606693067</v>
      </c>
      <c r="U35" s="7" t="n">
        <f aca="false">G35-L35</f>
        <v>400</v>
      </c>
      <c r="V35" s="7" t="n">
        <f aca="false">T35-U35</f>
        <v>460.572606693067</v>
      </c>
      <c r="W35" s="7" t="n">
        <f aca="false">S35/G35</f>
        <v>1.97994171636823</v>
      </c>
      <c r="X35" s="7" t="n">
        <f aca="false">T35/U35</f>
        <v>2.15143151673267</v>
      </c>
      <c r="Y35" s="7" t="n">
        <f aca="false">((PI()*($E$2/2)^2*$E$1)+AD35)/($E$1-M35)</f>
        <v>1118.17331842144</v>
      </c>
      <c r="Z35" s="7" t="n">
        <f aca="false">2/3*(O35+R35)</f>
        <v>6.12278627475888</v>
      </c>
      <c r="AA35" s="7" t="n">
        <f aca="false">1/3*(S35+2*G35)</f>
        <v>623.524202231022</v>
      </c>
      <c r="AB35" s="7" t="n">
        <f aca="false">1/3*(T35+2*U35)</f>
        <v>553.524202231022</v>
      </c>
      <c r="AC35" s="7" t="n">
        <f aca="false">V35/2</f>
        <v>230.286303346534</v>
      </c>
      <c r="AD35" s="1" t="n">
        <f aca="false">J35</f>
        <v>-2920</v>
      </c>
      <c r="AH35" s="7" t="n">
        <f aca="false">AA35-I35</f>
        <v>553.524202231022</v>
      </c>
      <c r="AI35" s="1" t="n">
        <f aca="false">(J35/$H$4)*100</f>
        <v>-3.58751431308921</v>
      </c>
    </row>
    <row r="36" customFormat="false" ht="14.4" hidden="false" customHeight="false" outlineLevel="0" collapsed="false">
      <c r="A36" s="1" t="n">
        <v>1</v>
      </c>
      <c r="B36" s="0" t="n">
        <v>523</v>
      </c>
      <c r="C36" s="0" t="n">
        <v>0</v>
      </c>
      <c r="D36" s="0" t="n">
        <v>-2.99</v>
      </c>
      <c r="F36" s="0" t="n">
        <v>8700</v>
      </c>
      <c r="G36" s="2" t="n">
        <v>470</v>
      </c>
      <c r="H36" s="2" t="n">
        <v>0</v>
      </c>
      <c r="I36" s="2" t="n">
        <v>70</v>
      </c>
      <c r="J36" s="2" t="n">
        <f aca="false">D36*1000</f>
        <v>-2990</v>
      </c>
      <c r="K36" s="7" t="n">
        <f aca="false">B36/1000</f>
        <v>0.523</v>
      </c>
      <c r="L36" s="7" t="n">
        <f aca="false">C36+I36</f>
        <v>70</v>
      </c>
      <c r="M36" s="0" t="n">
        <v>5.72</v>
      </c>
      <c r="N36" s="7" t="n">
        <f aca="false">K36+(Y36*10^-6*G36)</f>
        <v>1.04957330149763</v>
      </c>
      <c r="O36" s="7" t="n">
        <f aca="false">M36/$E$1*100</f>
        <v>7.55614266842801</v>
      </c>
      <c r="P36" s="1" t="n">
        <f aca="false">$E$2*SQRT($E$1/($E$1-M36))</f>
        <v>38.4824483139605</v>
      </c>
      <c r="Q36" s="7" t="n">
        <f aca="false">(((P36+P35)/2)-$E$2)/2</f>
        <v>0.727505895220247</v>
      </c>
      <c r="R36" s="7" t="n">
        <f aca="false">Q36/$E$2*100</f>
        <v>1.96623214924391</v>
      </c>
      <c r="S36" s="7" t="n">
        <f aca="false">G36+(K36/(Y36*10^-6))</f>
        <v>936.810602248333</v>
      </c>
      <c r="T36" s="7" t="n">
        <f aca="false">S36-L36</f>
        <v>866.810602248333</v>
      </c>
      <c r="U36" s="7" t="n">
        <f aca="false">G36-L36</f>
        <v>400</v>
      </c>
      <c r="V36" s="7" t="n">
        <f aca="false">T36-U36</f>
        <v>466.810602248333</v>
      </c>
      <c r="W36" s="7" t="n">
        <f aca="false">S36/G36</f>
        <v>1.99321404733688</v>
      </c>
      <c r="X36" s="7" t="n">
        <f aca="false">T36/U36</f>
        <v>2.16702650562083</v>
      </c>
      <c r="Y36" s="7" t="n">
        <f aca="false">((PI()*($E$2/2)^2*$E$1)+AD36)/($E$1-M36)</f>
        <v>1120.36872659069</v>
      </c>
      <c r="Z36" s="7" t="n">
        <f aca="false">2/3*(O36+R36)</f>
        <v>6.34824987844794</v>
      </c>
      <c r="AA36" s="7" t="n">
        <f aca="false">1/3*(S36+2*G36)</f>
        <v>625.603534082778</v>
      </c>
      <c r="AB36" s="7" t="n">
        <f aca="false">1/3*(T36+2*U36)</f>
        <v>555.603534082778</v>
      </c>
      <c r="AC36" s="7" t="n">
        <f aca="false">V36/2</f>
        <v>233.405301124167</v>
      </c>
      <c r="AD36" s="1" t="n">
        <f aca="false">J36</f>
        <v>-2990</v>
      </c>
      <c r="AH36" s="7" t="n">
        <f aca="false">AA36-I36</f>
        <v>555.603534082778</v>
      </c>
      <c r="AI36" s="1" t="n">
        <f aca="false">(J36/$H$4)*100</f>
        <v>-3.67351636853997</v>
      </c>
    </row>
    <row r="37" customFormat="false" ht="14.4" hidden="false" customHeight="false" outlineLevel="0" collapsed="false">
      <c r="A37" s="1" t="n">
        <v>1</v>
      </c>
      <c r="B37" s="0" t="n">
        <v>529</v>
      </c>
      <c r="C37" s="0" t="n">
        <v>0</v>
      </c>
      <c r="D37" s="0" t="n">
        <v>-3.07</v>
      </c>
      <c r="F37" s="0" t="n">
        <v>9000</v>
      </c>
      <c r="G37" s="2" t="n">
        <v>470</v>
      </c>
      <c r="H37" s="2" t="n">
        <v>0</v>
      </c>
      <c r="I37" s="2" t="n">
        <v>70</v>
      </c>
      <c r="J37" s="2" t="n">
        <f aca="false">D37*1000</f>
        <v>-3070</v>
      </c>
      <c r="K37" s="7" t="n">
        <f aca="false">B37/1000</f>
        <v>0.529</v>
      </c>
      <c r="L37" s="7" t="n">
        <f aca="false">C37+I37</f>
        <v>70</v>
      </c>
      <c r="M37" s="0" t="n">
        <v>5.91</v>
      </c>
      <c r="N37" s="7" t="n">
        <f aca="false">K37+(Y37*10^-6*G37)</f>
        <v>1.05646811346617</v>
      </c>
      <c r="O37" s="7" t="n">
        <f aca="false">M37/$E$1*100</f>
        <v>7.80713342140026</v>
      </c>
      <c r="P37" s="1" t="n">
        <f aca="false">$E$2*SQRT($E$1/($E$1-M37))</f>
        <v>38.5347960394644</v>
      </c>
      <c r="Q37" s="7" t="n">
        <f aca="false">(((P37+P36)/2)-$E$2)/2</f>
        <v>0.754311088356225</v>
      </c>
      <c r="R37" s="7" t="n">
        <f aca="false">Q37/$E$2*100</f>
        <v>2.03867861717899</v>
      </c>
      <c r="S37" s="7" t="n">
        <f aca="false">G37+(K37/(Y37*10^-6))</f>
        <v>941.364986152755</v>
      </c>
      <c r="T37" s="7" t="n">
        <f aca="false">S37-L37</f>
        <v>871.364986152755</v>
      </c>
      <c r="U37" s="7" t="n">
        <f aca="false">G37-L37</f>
        <v>400</v>
      </c>
      <c r="V37" s="7" t="n">
        <f aca="false">T37-U37</f>
        <v>471.364986152755</v>
      </c>
      <c r="W37" s="7" t="n">
        <f aca="false">S37/G37</f>
        <v>2.00290422585692</v>
      </c>
      <c r="X37" s="7" t="n">
        <f aca="false">T37/U37</f>
        <v>2.17841246538189</v>
      </c>
      <c r="Y37" s="7" t="n">
        <f aca="false">((PI()*($E$2/2)^2*$E$1)+AD37)/($E$1-M37)</f>
        <v>1122.27258184291</v>
      </c>
      <c r="Z37" s="7" t="n">
        <f aca="false">2/3*(O37+R37)</f>
        <v>6.56387469238617</v>
      </c>
      <c r="AA37" s="7" t="n">
        <f aca="false">1/3*(S37+2*G37)</f>
        <v>627.121662050918</v>
      </c>
      <c r="AB37" s="7" t="n">
        <f aca="false">1/3*(T37+2*U37)</f>
        <v>557.121662050918</v>
      </c>
      <c r="AC37" s="7" t="n">
        <f aca="false">V37/2</f>
        <v>235.682493076377</v>
      </c>
      <c r="AD37" s="1" t="n">
        <f aca="false">J37</f>
        <v>-3070</v>
      </c>
      <c r="AH37" s="7" t="n">
        <f aca="false">AA37-I37</f>
        <v>557.121662050918</v>
      </c>
      <c r="AI37" s="1" t="n">
        <f aca="false">(J37/$H$4)*100</f>
        <v>-3.77180443191228</v>
      </c>
    </row>
    <row r="38" customFormat="false" ht="14.4" hidden="false" customHeight="false" outlineLevel="0" collapsed="false">
      <c r="A38" s="1" t="n">
        <v>1</v>
      </c>
      <c r="B38" s="0" t="n">
        <v>530</v>
      </c>
      <c r="C38" s="0" t="n">
        <v>0</v>
      </c>
      <c r="D38" s="0" t="n">
        <v>-3.15</v>
      </c>
      <c r="F38" s="0" t="n">
        <v>9300</v>
      </c>
      <c r="G38" s="2" t="n">
        <v>470</v>
      </c>
      <c r="H38" s="2" t="n">
        <v>0</v>
      </c>
      <c r="I38" s="2" t="n">
        <v>70</v>
      </c>
      <c r="J38" s="2" t="n">
        <f aca="false">D38*1000</f>
        <v>-3150</v>
      </c>
      <c r="K38" s="7" t="n">
        <f aca="false">B38/1000</f>
        <v>0.53</v>
      </c>
      <c r="L38" s="7" t="n">
        <f aca="false">C38+I38</f>
        <v>70</v>
      </c>
      <c r="M38" s="0" t="n">
        <v>6.11</v>
      </c>
      <c r="N38" s="7" t="n">
        <f aca="false">K38+(Y38*10^-6*G38)</f>
        <v>1.0584437367266</v>
      </c>
      <c r="O38" s="7" t="n">
        <f aca="false">M38/$E$1*100</f>
        <v>8.07133421400264</v>
      </c>
      <c r="P38" s="1" t="n">
        <f aca="false">$E$2*SQRT($E$1/($E$1-M38))</f>
        <v>38.5901303529188</v>
      </c>
      <c r="Q38" s="7" t="n">
        <f aca="false">(((P38+P37)/2)-$E$2)/2</f>
        <v>0.781231598095815</v>
      </c>
      <c r="R38" s="7" t="n">
        <f aca="false">Q38/$E$2*100</f>
        <v>2.11143675161031</v>
      </c>
      <c r="S38" s="7" t="n">
        <f aca="false">G38+(K38/(Y38*10^-6))</f>
        <v>941.384146859286</v>
      </c>
      <c r="T38" s="7" t="n">
        <f aca="false">S38-L38</f>
        <v>871.384146859286</v>
      </c>
      <c r="U38" s="7" t="n">
        <f aca="false">G38-L38</f>
        <v>400</v>
      </c>
      <c r="V38" s="7" t="n">
        <f aca="false">T38-U38</f>
        <v>471.384146859286</v>
      </c>
      <c r="W38" s="7" t="n">
        <f aca="false">S38/G38</f>
        <v>2.00294499331763</v>
      </c>
      <c r="X38" s="7" t="n">
        <f aca="false">T38/U38</f>
        <v>2.17846036714822</v>
      </c>
      <c r="Y38" s="7" t="n">
        <f aca="false">((PI()*($E$2/2)^2*$E$1)+AD38)/($E$1-M38)</f>
        <v>1124.34837601404</v>
      </c>
      <c r="Z38" s="7" t="n">
        <f aca="false">2/3*(O38+R38)</f>
        <v>6.7885139770753</v>
      </c>
      <c r="AA38" s="7" t="n">
        <f aca="false">1/3*(S38+2*G38)</f>
        <v>627.128048953095</v>
      </c>
      <c r="AB38" s="7" t="n">
        <f aca="false">1/3*(T38+2*U38)</f>
        <v>557.128048953095</v>
      </c>
      <c r="AC38" s="7" t="n">
        <f aca="false">V38/2</f>
        <v>235.692073429643</v>
      </c>
      <c r="AD38" s="1" t="n">
        <f aca="false">J38</f>
        <v>-3150</v>
      </c>
      <c r="AH38" s="7" t="n">
        <f aca="false">AA38-I38</f>
        <v>557.128048953095</v>
      </c>
      <c r="AI38" s="1" t="n">
        <f aca="false">(J38/$H$4)*100</f>
        <v>-3.87009249528459</v>
      </c>
    </row>
    <row r="39" customFormat="false" ht="14.4" hidden="false" customHeight="false" outlineLevel="0" collapsed="false">
      <c r="A39" s="1" t="n">
        <v>1</v>
      </c>
      <c r="B39" s="0" t="n">
        <v>532</v>
      </c>
      <c r="C39" s="0" t="n">
        <v>0</v>
      </c>
      <c r="D39" s="0" t="n">
        <v>-3.22</v>
      </c>
      <c r="F39" s="0" t="n">
        <v>9600</v>
      </c>
      <c r="G39" s="2" t="n">
        <v>470</v>
      </c>
      <c r="H39" s="2" t="n">
        <v>0</v>
      </c>
      <c r="I39" s="2" t="n">
        <v>70</v>
      </c>
      <c r="J39" s="2" t="n">
        <f aca="false">D39*1000</f>
        <v>-3220</v>
      </c>
      <c r="K39" s="7" t="n">
        <f aca="false">B39/1000</f>
        <v>0.532</v>
      </c>
      <c r="L39" s="7" t="n">
        <f aca="false">C39+I39</f>
        <v>70</v>
      </c>
      <c r="M39" s="0" t="n">
        <v>6.31</v>
      </c>
      <c r="N39" s="7" t="n">
        <f aca="false">K39+(Y39*10^-6*G39)</f>
        <v>1.06149271708897</v>
      </c>
      <c r="O39" s="7" t="n">
        <f aca="false">M39/$E$1*100</f>
        <v>8.33553500660502</v>
      </c>
      <c r="P39" s="1" t="n">
        <f aca="false">$E$2*SQRT($E$1/($E$1-M39))</f>
        <v>38.6457037261133</v>
      </c>
      <c r="Q39" s="7" t="n">
        <f aca="false">(((P39+P38)/2)-$E$2)/2</f>
        <v>0.808958519758022</v>
      </c>
      <c r="R39" s="7" t="n">
        <f aca="false">Q39/$E$2*100</f>
        <v>2.18637437772438</v>
      </c>
      <c r="S39" s="7" t="n">
        <f aca="false">G39+(K39/(Y39*10^-6))</f>
        <v>942.225569739016</v>
      </c>
      <c r="T39" s="7" t="n">
        <f aca="false">S39-L39</f>
        <v>872.225569739016</v>
      </c>
      <c r="U39" s="7" t="n">
        <f aca="false">G39-L39</f>
        <v>400</v>
      </c>
      <c r="V39" s="7" t="n">
        <f aca="false">T39-U39</f>
        <v>472.225569739016</v>
      </c>
      <c r="W39" s="7" t="n">
        <f aca="false">S39/G39</f>
        <v>2.00473525476386</v>
      </c>
      <c r="X39" s="7" t="n">
        <f aca="false">T39/U39</f>
        <v>2.18056392434754</v>
      </c>
      <c r="Y39" s="7" t="n">
        <f aca="false">((PI()*($E$2/2)^2*$E$1)+AD39)/($E$1-M39)</f>
        <v>1126.58024912548</v>
      </c>
      <c r="Z39" s="7" t="n">
        <f aca="false">2/3*(O39+R39)</f>
        <v>7.0146062562196</v>
      </c>
      <c r="AA39" s="7" t="n">
        <f aca="false">1/3*(S39+2*G39)</f>
        <v>627.408523246339</v>
      </c>
      <c r="AB39" s="7" t="n">
        <f aca="false">1/3*(T39+2*U39)</f>
        <v>557.408523246339</v>
      </c>
      <c r="AC39" s="7" t="n">
        <f aca="false">V39/2</f>
        <v>236.112784869508</v>
      </c>
      <c r="AD39" s="1" t="n">
        <f aca="false">J39</f>
        <v>-3220</v>
      </c>
      <c r="AH39" s="7" t="n">
        <f aca="false">AA39-I39</f>
        <v>557.408523246339</v>
      </c>
      <c r="AI39" s="1" t="n">
        <f aca="false">(J39/$H$4)*100</f>
        <v>-3.95609455073536</v>
      </c>
    </row>
    <row r="40" customFormat="false" ht="14.4" hidden="false" customHeight="false" outlineLevel="0" collapsed="false">
      <c r="A40" s="1" t="n">
        <v>1</v>
      </c>
      <c r="B40" s="0" t="n">
        <v>536</v>
      </c>
      <c r="C40" s="0" t="n">
        <v>0</v>
      </c>
      <c r="D40" s="0" t="n">
        <v>-3.29</v>
      </c>
      <c r="F40" s="0" t="n">
        <v>9900</v>
      </c>
      <c r="G40" s="2" t="n">
        <v>470</v>
      </c>
      <c r="H40" s="2" t="n">
        <v>0</v>
      </c>
      <c r="I40" s="2" t="n">
        <v>70</v>
      </c>
      <c r="J40" s="2" t="n">
        <f aca="false">D40*1000</f>
        <v>-3290</v>
      </c>
      <c r="K40" s="7" t="n">
        <f aca="false">B40/1000</f>
        <v>0.536</v>
      </c>
      <c r="L40" s="7" t="n">
        <f aca="false">C40+I40</f>
        <v>70</v>
      </c>
      <c r="M40" s="0" t="n">
        <v>6.51</v>
      </c>
      <c r="N40" s="7" t="n">
        <f aca="false">K40+(Y40*10^-6*G40)</f>
        <v>1.066547761798</v>
      </c>
      <c r="O40" s="7" t="n">
        <f aca="false">M40/$E$1*100</f>
        <v>8.5997357992074</v>
      </c>
      <c r="P40" s="1" t="n">
        <f aca="false">$E$2*SQRT($E$1/($E$1-M40))</f>
        <v>38.7015178853623</v>
      </c>
      <c r="Q40" s="7" t="n">
        <f aca="false">(((P40+P39)/2)-$E$2)/2</f>
        <v>0.83680540286889</v>
      </c>
      <c r="R40" s="7" t="n">
        <f aca="false">Q40/$E$2*100</f>
        <v>2.26163622396997</v>
      </c>
      <c r="S40" s="7" t="n">
        <f aca="false">G40+(K40/(Y40*10^-6))</f>
        <v>944.830011809406</v>
      </c>
      <c r="T40" s="7" t="n">
        <f aca="false">S40-L40</f>
        <v>874.830011809406</v>
      </c>
      <c r="U40" s="7" t="n">
        <f aca="false">G40-L40</f>
        <v>400</v>
      </c>
      <c r="V40" s="7" t="n">
        <f aca="false">T40-U40</f>
        <v>474.830011809406</v>
      </c>
      <c r="W40" s="7" t="n">
        <f aca="false">S40/G40</f>
        <v>2.01027662087108</v>
      </c>
      <c r="X40" s="7" t="n">
        <f aca="false">T40/U40</f>
        <v>2.18707502952351</v>
      </c>
      <c r="Y40" s="7" t="n">
        <f aca="false">((PI()*($E$2/2)^2*$E$1)+AD40)/($E$1-M40)</f>
        <v>1128.82502510214</v>
      </c>
      <c r="Z40" s="7" t="n">
        <f aca="false">2/3*(O40+R40)</f>
        <v>7.24091468211825</v>
      </c>
      <c r="AA40" s="7" t="n">
        <f aca="false">1/3*(S40+2*G40)</f>
        <v>628.276670603135</v>
      </c>
      <c r="AB40" s="7" t="n">
        <f aca="false">1/3*(T40+2*U40)</f>
        <v>558.276670603135</v>
      </c>
      <c r="AC40" s="7" t="n">
        <f aca="false">V40/2</f>
        <v>237.415005904703</v>
      </c>
      <c r="AD40" s="1" t="n">
        <f aca="false">J40</f>
        <v>-3290</v>
      </c>
      <c r="AH40" s="7" t="n">
        <f aca="false">AA40-I40</f>
        <v>558.276670603135</v>
      </c>
      <c r="AI40" s="1" t="n">
        <f aca="false">(J40/$H$4)*100</f>
        <v>-4.04209660618613</v>
      </c>
    </row>
    <row r="41" customFormat="false" ht="14.4" hidden="false" customHeight="false" outlineLevel="0" collapsed="false">
      <c r="A41" s="1" t="n">
        <v>1</v>
      </c>
      <c r="B41" s="0" t="n">
        <v>539</v>
      </c>
      <c r="C41" s="0" t="n">
        <v>0</v>
      </c>
      <c r="D41" s="0" t="n">
        <v>-3.36</v>
      </c>
      <c r="F41" s="0" t="n">
        <v>10200</v>
      </c>
      <c r="G41" s="2" t="n">
        <v>470</v>
      </c>
      <c r="H41" s="2" t="n">
        <v>0</v>
      </c>
      <c r="I41" s="2" t="n">
        <v>70</v>
      </c>
      <c r="J41" s="2" t="n">
        <f aca="false">D41*1000</f>
        <v>-3360</v>
      </c>
      <c r="K41" s="7" t="n">
        <f aca="false">B41/1000</f>
        <v>0.539</v>
      </c>
      <c r="L41" s="7" t="n">
        <f aca="false">C41+I41</f>
        <v>70</v>
      </c>
      <c r="M41" s="0" t="n">
        <v>6.71</v>
      </c>
      <c r="N41" s="7" t="n">
        <f aca="false">K41+(Y41*10^-6*G41)</f>
        <v>1.07060892359478</v>
      </c>
      <c r="O41" s="7" t="n">
        <f aca="false">M41/$E$1*100</f>
        <v>8.86393659180978</v>
      </c>
      <c r="P41" s="1" t="n">
        <f aca="false">$E$2*SQRT($E$1/($E$1-M41))</f>
        <v>38.7575745744835</v>
      </c>
      <c r="Q41" s="7" t="n">
        <f aca="false">(((P41+P40)/2)-$E$2)/2</f>
        <v>0.864773114961452</v>
      </c>
      <c r="R41" s="7" t="n">
        <f aca="false">Q41/$E$2*100</f>
        <v>2.33722463503095</v>
      </c>
      <c r="S41" s="7" t="n">
        <f aca="false">G41+(K41/(Y41*10^-6))</f>
        <v>946.534513918546</v>
      </c>
      <c r="T41" s="7" t="n">
        <f aca="false">S41-L41</f>
        <v>876.534513918546</v>
      </c>
      <c r="U41" s="7" t="n">
        <f aca="false">G41-L41</f>
        <v>400</v>
      </c>
      <c r="V41" s="7" t="n">
        <f aca="false">T41-U41</f>
        <v>476.534513918546</v>
      </c>
      <c r="W41" s="7" t="n">
        <f aca="false">S41/G41</f>
        <v>2.01390322110329</v>
      </c>
      <c r="X41" s="7" t="n">
        <f aca="false">T41/U41</f>
        <v>2.19133628479637</v>
      </c>
      <c r="Y41" s="7" t="n">
        <f aca="false">((PI()*($E$2/2)^2*$E$1)+AD41)/($E$1-M41)</f>
        <v>1131.08281615911</v>
      </c>
      <c r="Z41" s="7" t="n">
        <f aca="false">2/3*(O41+R41)</f>
        <v>7.46744081789382</v>
      </c>
      <c r="AA41" s="7" t="n">
        <f aca="false">1/3*(S41+2*G41)</f>
        <v>628.844837972849</v>
      </c>
      <c r="AB41" s="7" t="n">
        <f aca="false">1/3*(T41+2*U41)</f>
        <v>558.844837972849</v>
      </c>
      <c r="AC41" s="7" t="n">
        <f aca="false">V41/2</f>
        <v>238.267256959273</v>
      </c>
      <c r="AD41" s="1" t="n">
        <f aca="false">J41</f>
        <v>-3360</v>
      </c>
      <c r="AH41" s="7" t="n">
        <f aca="false">AA41-I41</f>
        <v>558.844837972849</v>
      </c>
      <c r="AI41" s="1" t="n">
        <f aca="false">(J41/$H$4)*100</f>
        <v>-4.12809866163689</v>
      </c>
    </row>
    <row r="42" customFormat="false" ht="14.4" hidden="false" customHeight="false" outlineLevel="0" collapsed="false">
      <c r="A42" s="1" t="n">
        <v>1</v>
      </c>
      <c r="B42" s="0" t="n">
        <v>542</v>
      </c>
      <c r="C42" s="0" t="n">
        <v>0</v>
      </c>
      <c r="D42" s="0" t="n">
        <v>-3.43</v>
      </c>
      <c r="F42" s="0" t="n">
        <v>10500</v>
      </c>
      <c r="G42" s="2" t="n">
        <v>470</v>
      </c>
      <c r="H42" s="2" t="n">
        <v>0</v>
      </c>
      <c r="I42" s="2" t="n">
        <v>70</v>
      </c>
      <c r="J42" s="2" t="n">
        <f aca="false">D42*1000</f>
        <v>-3430</v>
      </c>
      <c r="K42" s="7" t="n">
        <f aca="false">B42/1000</f>
        <v>0.542</v>
      </c>
      <c r="L42" s="7" t="n">
        <f aca="false">C42+I42</f>
        <v>70</v>
      </c>
      <c r="M42" s="0" t="n">
        <v>6.92</v>
      </c>
      <c r="N42" s="7" t="n">
        <f aca="false">K42+(Y42*10^-6*G42)</f>
        <v>1.07475370222163</v>
      </c>
      <c r="O42" s="7" t="n">
        <f aca="false">M42/$E$1*100</f>
        <v>9.14134742404227</v>
      </c>
      <c r="P42" s="1" t="n">
        <f aca="false">$E$2*SQRT($E$1/($E$1-M42))</f>
        <v>38.8166970485467</v>
      </c>
      <c r="Q42" s="7" t="n">
        <f aca="false">(((P42+P41)/2)-$E$2)/2</f>
        <v>0.893567905757546</v>
      </c>
      <c r="R42" s="7" t="n">
        <f aca="false">Q42/$E$2*100</f>
        <v>2.41504839393931</v>
      </c>
      <c r="S42" s="7" t="n">
        <f aca="false">G42+(K42/(Y42*10^-6))</f>
        <v>948.157165192303</v>
      </c>
      <c r="T42" s="7" t="n">
        <f aca="false">S42-L42</f>
        <v>878.157165192303</v>
      </c>
      <c r="U42" s="7" t="n">
        <f aca="false">G42-L42</f>
        <v>400</v>
      </c>
      <c r="V42" s="7" t="n">
        <f aca="false">T42-U42</f>
        <v>478.157165192303</v>
      </c>
      <c r="W42" s="7" t="n">
        <f aca="false">S42/G42</f>
        <v>2.01735567062192</v>
      </c>
      <c r="X42" s="7" t="n">
        <f aca="false">T42/U42</f>
        <v>2.19539291298076</v>
      </c>
      <c r="Y42" s="7" t="n">
        <f aca="false">((PI()*($E$2/2)^2*$E$1)+AD42)/($E$1-M42)</f>
        <v>1133.51851536518</v>
      </c>
      <c r="Z42" s="7" t="n">
        <f aca="false">2/3*(O42+R42)</f>
        <v>7.70426387865439</v>
      </c>
      <c r="AA42" s="7" t="n">
        <f aca="false">1/3*(S42+2*G42)</f>
        <v>629.385721730768</v>
      </c>
      <c r="AB42" s="7" t="n">
        <f aca="false">1/3*(T42+2*U42)</f>
        <v>559.385721730768</v>
      </c>
      <c r="AC42" s="7" t="n">
        <f aca="false">V42/2</f>
        <v>239.078582596151</v>
      </c>
      <c r="AD42" s="1" t="n">
        <f aca="false">J42</f>
        <v>-3430</v>
      </c>
      <c r="AH42" s="7" t="n">
        <f aca="false">AA42-I42</f>
        <v>559.385721730768</v>
      </c>
      <c r="AI42" s="1" t="n">
        <f aca="false">(J42/$H$4)*100</f>
        <v>-4.21410071708766</v>
      </c>
    </row>
    <row r="43" customFormat="false" ht="14.4" hidden="false" customHeight="false" outlineLevel="0" collapsed="false">
      <c r="A43" s="1" t="n">
        <v>1</v>
      </c>
      <c r="B43" s="0" t="n">
        <v>544</v>
      </c>
      <c r="C43" s="0" t="n">
        <v>0</v>
      </c>
      <c r="D43" s="0" t="n">
        <v>-3.51</v>
      </c>
      <c r="F43" s="0" t="n">
        <v>10800</v>
      </c>
      <c r="G43" s="2" t="n">
        <v>470</v>
      </c>
      <c r="H43" s="2" t="n">
        <v>0</v>
      </c>
      <c r="I43" s="2" t="n">
        <v>70</v>
      </c>
      <c r="J43" s="2" t="n">
        <f aca="false">D43*1000</f>
        <v>-3510</v>
      </c>
      <c r="K43" s="7" t="n">
        <f aca="false">B43/1000</f>
        <v>0.544</v>
      </c>
      <c r="L43" s="7" t="n">
        <f aca="false">C43+I43</f>
        <v>70</v>
      </c>
      <c r="M43" s="0" t="n">
        <v>7.12</v>
      </c>
      <c r="N43" s="7" t="n">
        <f aca="false">K43+(Y43*10^-6*G43)</f>
        <v>1.07775910817737</v>
      </c>
      <c r="O43" s="7" t="n">
        <f aca="false">M43/$E$1*100</f>
        <v>9.40554821664465</v>
      </c>
      <c r="P43" s="1" t="n">
        <f aca="false">$E$2*SQRT($E$1/($E$1-M43))</f>
        <v>38.8732564506107</v>
      </c>
      <c r="Q43" s="7" t="n">
        <f aca="false">(((P43+P42)/2)-$E$2)/2</f>
        <v>0.922488374789346</v>
      </c>
      <c r="R43" s="7" t="n">
        <f aca="false">Q43/$E$2*100</f>
        <v>2.49321182375499</v>
      </c>
      <c r="S43" s="7" t="n">
        <f aca="false">G43+(K43/(Y43*10^-6))</f>
        <v>949.017586928067</v>
      </c>
      <c r="T43" s="7" t="n">
        <f aca="false">S43-L43</f>
        <v>879.017586928067</v>
      </c>
      <c r="U43" s="7" t="n">
        <f aca="false">G43-L43</f>
        <v>400</v>
      </c>
      <c r="V43" s="7" t="n">
        <f aca="false">T43-U43</f>
        <v>479.017586928067</v>
      </c>
      <c r="W43" s="7" t="n">
        <f aca="false">S43/G43</f>
        <v>2.0191863551661</v>
      </c>
      <c r="X43" s="7" t="n">
        <f aca="false">T43/U43</f>
        <v>2.19754396732017</v>
      </c>
      <c r="Y43" s="7" t="n">
        <f aca="false">((PI()*($E$2/2)^2*$E$1)+AD43)/($E$1-M43)</f>
        <v>1135.65767697312</v>
      </c>
      <c r="Z43" s="7" t="n">
        <f aca="false">2/3*(O43+R43)</f>
        <v>7.93250669359976</v>
      </c>
      <c r="AA43" s="7" t="n">
        <f aca="false">1/3*(S43+2*G43)</f>
        <v>629.672528976023</v>
      </c>
      <c r="AB43" s="7" t="n">
        <f aca="false">1/3*(T43+2*U43)</f>
        <v>559.672528976023</v>
      </c>
      <c r="AC43" s="7" t="n">
        <f aca="false">V43/2</f>
        <v>239.508793464034</v>
      </c>
      <c r="AD43" s="1" t="n">
        <f aca="false">J43</f>
        <v>-3510</v>
      </c>
      <c r="AH43" s="7" t="n">
        <f aca="false">AA43-I43</f>
        <v>559.672528976023</v>
      </c>
      <c r="AI43" s="1" t="n">
        <f aca="false">(J43/$H$4)*100</f>
        <v>-4.31238878045997</v>
      </c>
    </row>
    <row r="44" customFormat="false" ht="14.4" hidden="false" customHeight="false" outlineLevel="0" collapsed="false">
      <c r="A44" s="1" t="n">
        <v>1</v>
      </c>
      <c r="B44" s="0" t="n">
        <v>547</v>
      </c>
      <c r="C44" s="0" t="n">
        <v>0</v>
      </c>
      <c r="D44" s="0" t="n">
        <v>-3.56</v>
      </c>
      <c r="F44" s="0" t="n">
        <v>11100</v>
      </c>
      <c r="G44" s="2" t="n">
        <v>470</v>
      </c>
      <c r="H44" s="2" t="n">
        <v>0</v>
      </c>
      <c r="I44" s="2" t="n">
        <v>70</v>
      </c>
      <c r="J44" s="2" t="n">
        <f aca="false">D44*1000</f>
        <v>-3560</v>
      </c>
      <c r="K44" s="7" t="n">
        <f aca="false">B44/1000</f>
        <v>0.547</v>
      </c>
      <c r="L44" s="7" t="n">
        <f aca="false">C44+I44</f>
        <v>70</v>
      </c>
      <c r="M44" s="0" t="n">
        <v>7.29</v>
      </c>
      <c r="N44" s="7" t="n">
        <f aca="false">K44+(Y44*10^-6*G44)</f>
        <v>1.08174199150422</v>
      </c>
      <c r="O44" s="7" t="n">
        <f aca="false">M44/$E$1*100</f>
        <v>9.63011889035667</v>
      </c>
      <c r="P44" s="1" t="n">
        <f aca="false">$E$2*SQRT($E$1/($E$1-M44))</f>
        <v>38.9215268289201</v>
      </c>
      <c r="Q44" s="7" t="n">
        <f aca="false">(((P44+P43)/2)-$E$2)/2</f>
        <v>0.948695819882694</v>
      </c>
      <c r="R44" s="7" t="n">
        <f aca="false">Q44/$E$2*100</f>
        <v>2.56404275643971</v>
      </c>
      <c r="S44" s="7" t="n">
        <f aca="false">G44+(K44/(Y44*10^-6))</f>
        <v>950.773913559339</v>
      </c>
      <c r="T44" s="7" t="n">
        <f aca="false">S44-L44</f>
        <v>880.773913559339</v>
      </c>
      <c r="U44" s="7" t="n">
        <f aca="false">G44-L44</f>
        <v>400</v>
      </c>
      <c r="V44" s="7" t="n">
        <f aca="false">T44-U44</f>
        <v>480.773913559339</v>
      </c>
      <c r="W44" s="7" t="n">
        <f aca="false">S44/G44</f>
        <v>2.02292322033902</v>
      </c>
      <c r="X44" s="7" t="n">
        <f aca="false">T44/U44</f>
        <v>2.20193478389835</v>
      </c>
      <c r="Y44" s="7" t="n">
        <f aca="false">((PI()*($E$2/2)^2*$E$1)+AD44)/($E$1-M44)</f>
        <v>1137.74891809409</v>
      </c>
      <c r="Z44" s="7" t="n">
        <f aca="false">2/3*(O44+R44)</f>
        <v>8.12944109786426</v>
      </c>
      <c r="AA44" s="7" t="n">
        <f aca="false">1/3*(S44+2*G44)</f>
        <v>630.257971186446</v>
      </c>
      <c r="AB44" s="7" t="n">
        <f aca="false">1/3*(T44+2*U44)</f>
        <v>560.257971186446</v>
      </c>
      <c r="AC44" s="7" t="n">
        <f aca="false">V44/2</f>
        <v>240.38695677967</v>
      </c>
      <c r="AD44" s="1" t="n">
        <f aca="false">J44</f>
        <v>-3560</v>
      </c>
      <c r="AH44" s="7" t="n">
        <f aca="false">AA44-I44</f>
        <v>560.257971186446</v>
      </c>
      <c r="AI44" s="1" t="n">
        <f aca="false">(J44/$H$4)*100</f>
        <v>-4.37381882006766</v>
      </c>
    </row>
    <row r="45" customFormat="false" ht="14.4" hidden="false" customHeight="false" outlineLevel="0" collapsed="false">
      <c r="A45" s="1" t="n">
        <v>1</v>
      </c>
      <c r="B45" s="0" t="n">
        <v>550</v>
      </c>
      <c r="C45" s="0" t="n">
        <v>0</v>
      </c>
      <c r="D45" s="0" t="n">
        <v>-3.64</v>
      </c>
      <c r="F45" s="0" t="n">
        <v>11400</v>
      </c>
      <c r="G45" s="2" t="n">
        <v>470</v>
      </c>
      <c r="H45" s="2" t="n">
        <v>0</v>
      </c>
      <c r="I45" s="2" t="n">
        <v>70</v>
      </c>
      <c r="J45" s="2" t="n">
        <f aca="false">D45*1000</f>
        <v>-3640</v>
      </c>
      <c r="K45" s="7" t="n">
        <f aca="false">B45/1000</f>
        <v>0.55</v>
      </c>
      <c r="L45" s="7" t="n">
        <f aca="false">C45+I45</f>
        <v>70</v>
      </c>
      <c r="M45" s="0" t="n">
        <v>7.5</v>
      </c>
      <c r="N45" s="7" t="n">
        <f aca="false">K45+(Y45*10^-6*G45)</f>
        <v>1.08583723810563</v>
      </c>
      <c r="O45" s="7" t="n">
        <f aca="false">M45/$E$1*100</f>
        <v>9.90752972258917</v>
      </c>
      <c r="P45" s="1" t="n">
        <f aca="false">$E$2*SQRT($E$1/($E$1-M45))</f>
        <v>38.9814039430654</v>
      </c>
      <c r="Q45" s="7" t="n">
        <f aca="false">(((P45+P44)/2)-$E$2)/2</f>
        <v>0.97573269299636</v>
      </c>
      <c r="R45" s="7" t="n">
        <f aca="false">Q45/$E$2*100</f>
        <v>2.63711538647665</v>
      </c>
      <c r="S45" s="7" t="n">
        <f aca="false">G45+(K45/(Y45*10^-6))</f>
        <v>952.422611974277</v>
      </c>
      <c r="T45" s="7" t="n">
        <f aca="false">S45-L45</f>
        <v>882.422611974277</v>
      </c>
      <c r="U45" s="7" t="n">
        <f aca="false">G45-L45</f>
        <v>400</v>
      </c>
      <c r="V45" s="7" t="n">
        <f aca="false">T45-U45</f>
        <v>482.422611974277</v>
      </c>
      <c r="W45" s="7" t="n">
        <f aca="false">S45/G45</f>
        <v>2.02643108930697</v>
      </c>
      <c r="X45" s="7" t="n">
        <f aca="false">T45/U45</f>
        <v>2.20605652993569</v>
      </c>
      <c r="Y45" s="7" t="n">
        <f aca="false">((PI()*($E$2/2)^2*$E$1)+AD45)/($E$1-M45)</f>
        <v>1140.07923001198</v>
      </c>
      <c r="Z45" s="7" t="n">
        <f aca="false">2/3*(O45+R45)</f>
        <v>8.36309673937721</v>
      </c>
      <c r="AA45" s="7" t="n">
        <f aca="false">1/3*(S45+2*G45)</f>
        <v>630.807537324759</v>
      </c>
      <c r="AB45" s="7" t="n">
        <f aca="false">1/3*(T45+2*U45)</f>
        <v>560.807537324759</v>
      </c>
      <c r="AC45" s="7" t="n">
        <f aca="false">V45/2</f>
        <v>241.211305987138</v>
      </c>
      <c r="AD45" s="1" t="n">
        <f aca="false">J45</f>
        <v>-3640</v>
      </c>
      <c r="AH45" s="7" t="n">
        <f aca="false">AA45-I45</f>
        <v>560.807537324759</v>
      </c>
      <c r="AI45" s="1" t="n">
        <f aca="false">(J45/$H$4)*100</f>
        <v>-4.47210688343997</v>
      </c>
    </row>
    <row r="46" customFormat="false" ht="14.4" hidden="false" customHeight="false" outlineLevel="0" collapsed="false">
      <c r="A46" s="1" t="n">
        <v>1</v>
      </c>
      <c r="B46" s="0" t="n">
        <v>553</v>
      </c>
      <c r="C46" s="0" t="n">
        <v>0</v>
      </c>
      <c r="D46" s="0" t="n">
        <v>-3.7</v>
      </c>
      <c r="F46" s="0" t="n">
        <v>11700</v>
      </c>
      <c r="G46" s="2" t="n">
        <v>470</v>
      </c>
      <c r="H46" s="2" t="n">
        <v>0</v>
      </c>
      <c r="I46" s="2" t="n">
        <v>70</v>
      </c>
      <c r="J46" s="2" t="n">
        <f aca="false">D46*1000</f>
        <v>-3700</v>
      </c>
      <c r="K46" s="7" t="n">
        <f aca="false">B46/1000</f>
        <v>0.553</v>
      </c>
      <c r="L46" s="7" t="n">
        <f aca="false">C46+I46</f>
        <v>70</v>
      </c>
      <c r="M46" s="0" t="n">
        <v>7.71</v>
      </c>
      <c r="N46" s="7" t="n">
        <f aca="false">K46+(Y46*10^-6*G46)</f>
        <v>1.09007750608625</v>
      </c>
      <c r="O46" s="7" t="n">
        <f aca="false">M46/$E$1*100</f>
        <v>10.1849405548217</v>
      </c>
      <c r="P46" s="1" t="n">
        <f aca="false">$E$2*SQRT($E$1/($E$1-M46))</f>
        <v>39.0415582561618</v>
      </c>
      <c r="Q46" s="7" t="n">
        <f aca="false">(((P46+P45)/2)-$E$2)/2</f>
        <v>1.0057405498068</v>
      </c>
      <c r="R46" s="7" t="n">
        <f aca="false">Q46/$E$2*100</f>
        <v>2.71821770218053</v>
      </c>
      <c r="S46" s="7" t="n">
        <f aca="false">G46+(K46/(Y46*10^-6))</f>
        <v>953.933877428601</v>
      </c>
      <c r="T46" s="7" t="n">
        <f aca="false">S46-L46</f>
        <v>883.933877428601</v>
      </c>
      <c r="U46" s="7" t="n">
        <f aca="false">G46-L46</f>
        <v>400</v>
      </c>
      <c r="V46" s="7" t="n">
        <f aca="false">T46-U46</f>
        <v>483.933877428601</v>
      </c>
      <c r="W46" s="7" t="n">
        <f aca="false">S46/G46</f>
        <v>2.02964654772043</v>
      </c>
      <c r="X46" s="7" t="n">
        <f aca="false">T46/U46</f>
        <v>2.2098346935715</v>
      </c>
      <c r="Y46" s="7" t="n">
        <f aca="false">((PI()*($E$2/2)^2*$E$1)+AD46)/($E$1-M46)</f>
        <v>1142.71809805584</v>
      </c>
      <c r="Z46" s="7" t="n">
        <f aca="false">2/3*(O46+R46)</f>
        <v>8.60210550466813</v>
      </c>
      <c r="AA46" s="7" t="n">
        <f aca="false">1/3*(S46+2*G46)</f>
        <v>631.3112924762</v>
      </c>
      <c r="AB46" s="7" t="n">
        <f aca="false">1/3*(T46+2*U46)</f>
        <v>561.3112924762</v>
      </c>
      <c r="AC46" s="7" t="n">
        <f aca="false">V46/2</f>
        <v>241.9669387143</v>
      </c>
      <c r="AD46" s="1" t="n">
        <f aca="false">J46</f>
        <v>-3700</v>
      </c>
      <c r="AH46" s="7" t="n">
        <f aca="false">AA46-I46</f>
        <v>561.3112924762</v>
      </c>
      <c r="AI46" s="1" t="n">
        <f aca="false">(J46/$H$4)*100</f>
        <v>-4.5458229309692</v>
      </c>
    </row>
    <row r="47" customFormat="false" ht="14.4" hidden="false" customHeight="false" outlineLevel="0" collapsed="false">
      <c r="A47" s="1" t="n">
        <v>1</v>
      </c>
      <c r="B47" s="0" t="n">
        <v>554</v>
      </c>
      <c r="C47" s="0" t="n">
        <v>0</v>
      </c>
      <c r="D47" s="0" t="n">
        <v>-3.76</v>
      </c>
      <c r="F47" s="0" t="n">
        <v>12000</v>
      </c>
      <c r="G47" s="2" t="n">
        <v>470</v>
      </c>
      <c r="H47" s="2" t="n">
        <v>0</v>
      </c>
      <c r="I47" s="2" t="n">
        <v>70</v>
      </c>
      <c r="J47" s="2" t="n">
        <f aca="false">D47*1000</f>
        <v>-3760</v>
      </c>
      <c r="K47" s="7" t="n">
        <f aca="false">B47/1000</f>
        <v>0.554</v>
      </c>
      <c r="L47" s="7" t="n">
        <f aca="false">C47+I47</f>
        <v>70</v>
      </c>
      <c r="M47" s="0" t="n">
        <v>7.9</v>
      </c>
      <c r="N47" s="7" t="n">
        <f aca="false">K47+(Y47*10^-6*G47)</f>
        <v>1.09216666133929</v>
      </c>
      <c r="O47" s="7" t="n">
        <f aca="false">M47/$E$1*100</f>
        <v>10.4359313077939</v>
      </c>
      <c r="P47" s="1" t="n">
        <f aca="false">$E$2*SQRT($E$1/($E$1-M47))</f>
        <v>39.0962242328148</v>
      </c>
      <c r="Q47" s="7" t="n">
        <f aca="false">(((P47+P46)/2)-$E$2)/2</f>
        <v>1.03444562224415</v>
      </c>
      <c r="R47" s="7" t="n">
        <f aca="false">Q47/$E$2*100</f>
        <v>2.79579897903825</v>
      </c>
      <c r="S47" s="7" t="n">
        <f aca="false">G47+(K47/(Y47*10^-6))</f>
        <v>953.827815257107</v>
      </c>
      <c r="T47" s="7" t="n">
        <f aca="false">S47-L47</f>
        <v>883.827815257107</v>
      </c>
      <c r="U47" s="7" t="n">
        <f aca="false">G47-L47</f>
        <v>400</v>
      </c>
      <c r="V47" s="7" t="n">
        <f aca="false">T47-U47</f>
        <v>483.827815257107</v>
      </c>
      <c r="W47" s="7" t="n">
        <f aca="false">S47/G47</f>
        <v>2.02942088352576</v>
      </c>
      <c r="X47" s="7" t="n">
        <f aca="false">T47/U47</f>
        <v>2.20956953814277</v>
      </c>
      <c r="Y47" s="7" t="n">
        <f aca="false">((PI()*($E$2/2)^2*$E$1)+AD47)/($E$1-M47)</f>
        <v>1145.03544965806</v>
      </c>
      <c r="Z47" s="7" t="n">
        <f aca="false">2/3*(O47+R47)</f>
        <v>8.82115352455478</v>
      </c>
      <c r="AA47" s="7" t="n">
        <f aca="false">1/3*(S47+2*G47)</f>
        <v>631.275938419036</v>
      </c>
      <c r="AB47" s="7" t="n">
        <f aca="false">1/3*(T47+2*U47)</f>
        <v>561.275938419036</v>
      </c>
      <c r="AC47" s="7" t="n">
        <f aca="false">V47/2</f>
        <v>241.913907628553</v>
      </c>
      <c r="AD47" s="1" t="n">
        <f aca="false">J47</f>
        <v>-3760</v>
      </c>
      <c r="AH47" s="7" t="n">
        <f aca="false">AA47-I47</f>
        <v>561.275938419036</v>
      </c>
      <c r="AI47" s="1" t="n">
        <f aca="false">(J47/$H$4)*100</f>
        <v>-4.61953897849843</v>
      </c>
    </row>
    <row r="48" customFormat="false" ht="12.6" hidden="false" customHeight="true" outlineLevel="0" collapsed="false">
      <c r="A48" s="1" t="n">
        <v>1</v>
      </c>
      <c r="B48" s="0" t="n">
        <v>555</v>
      </c>
      <c r="C48" s="0" t="n">
        <v>0</v>
      </c>
      <c r="D48" s="0" t="n">
        <v>-3.81</v>
      </c>
      <c r="F48" s="0" t="n">
        <v>12300</v>
      </c>
      <c r="G48" s="2" t="n">
        <v>470</v>
      </c>
      <c r="H48" s="2" t="n">
        <v>0</v>
      </c>
      <c r="I48" s="2" t="n">
        <v>70</v>
      </c>
      <c r="J48" s="2" t="n">
        <f aca="false">D48*1000</f>
        <v>-3810</v>
      </c>
      <c r="K48" s="7" t="n">
        <f aca="false">B48/1000</f>
        <v>0.555</v>
      </c>
      <c r="L48" s="7" t="n">
        <f aca="false">C48+I48</f>
        <v>70</v>
      </c>
      <c r="M48" s="0" t="n">
        <v>8.11</v>
      </c>
      <c r="N48" s="7" t="n">
        <f aca="false">K48+(Y48*10^-6*G48)</f>
        <v>1.09449104362781</v>
      </c>
      <c r="O48" s="7" t="n">
        <f aca="false">M48/$E$1*100</f>
        <v>10.7133421400264</v>
      </c>
      <c r="P48" s="1" t="n">
        <f aca="false">$E$2*SQRT($E$1/($E$1-M48))</f>
        <v>39.1569124985562</v>
      </c>
      <c r="Q48" s="7" t="n">
        <f aca="false">(((P48+P47)/2)-$E$2)/2</f>
        <v>1.06328418284276</v>
      </c>
      <c r="R48" s="7" t="n">
        <f aca="false">Q48/$E$2*100</f>
        <v>2.87374103471016</v>
      </c>
      <c r="S48" s="7" t="n">
        <f aca="false">G48+(K48/(Y48*10^-6))</f>
        <v>953.511270633728</v>
      </c>
      <c r="T48" s="7" t="n">
        <f aca="false">S48-L48</f>
        <v>883.511270633728</v>
      </c>
      <c r="U48" s="7" t="n">
        <f aca="false">G48-L48</f>
        <v>400</v>
      </c>
      <c r="V48" s="7" t="n">
        <f aca="false">T48-U48</f>
        <v>483.511270633728</v>
      </c>
      <c r="W48" s="7" t="n">
        <f aca="false">S48/G48</f>
        <v>2.02874738432708</v>
      </c>
      <c r="X48" s="7" t="n">
        <f aca="false">T48/U48</f>
        <v>2.20877817658432</v>
      </c>
      <c r="Y48" s="7" t="n">
        <f aca="false">((PI()*($E$2/2)^2*$E$1)+AD48)/($E$1-M48)</f>
        <v>1147.8532843145</v>
      </c>
      <c r="Z48" s="7" t="n">
        <f aca="false">2/3*(O48+R48)</f>
        <v>9.05805544982439</v>
      </c>
      <c r="AA48" s="7" t="n">
        <f aca="false">1/3*(S48+2*G48)</f>
        <v>631.170423544576</v>
      </c>
      <c r="AB48" s="7" t="n">
        <f aca="false">1/3*(T48+2*U48)</f>
        <v>561.170423544576</v>
      </c>
      <c r="AC48" s="7" t="n">
        <f aca="false">V48/2</f>
        <v>241.755635316864</v>
      </c>
      <c r="AD48" s="1" t="n">
        <f aca="false">J48</f>
        <v>-3810</v>
      </c>
      <c r="AH48" s="7" t="n">
        <f aca="false">AA48-I48</f>
        <v>561.170423544576</v>
      </c>
      <c r="AI48" s="1" t="n">
        <f aca="false">(J48/$H$4)*100</f>
        <v>-4.68096901810612</v>
      </c>
    </row>
    <row r="49" customFormat="false" ht="13.2" hidden="false" customHeight="true" outlineLevel="0" collapsed="false">
      <c r="A49" s="1" t="n">
        <v>1</v>
      </c>
      <c r="B49" s="0" t="n">
        <v>557</v>
      </c>
      <c r="C49" s="0" t="n">
        <v>0</v>
      </c>
      <c r="D49" s="0" t="n">
        <v>-3.87</v>
      </c>
      <c r="F49" s="0" t="n">
        <v>12600</v>
      </c>
      <c r="G49" s="2" t="n">
        <v>470</v>
      </c>
      <c r="H49" s="2" t="n">
        <v>0</v>
      </c>
      <c r="I49" s="2" t="n">
        <v>70</v>
      </c>
      <c r="J49" s="2" t="n">
        <f aca="false">D49*1000</f>
        <v>-3870</v>
      </c>
      <c r="K49" s="7" t="n">
        <f aca="false">B49/1000</f>
        <v>0.557</v>
      </c>
      <c r="L49" s="7" t="n">
        <f aca="false">C49+I49</f>
        <v>70</v>
      </c>
      <c r="M49" s="0" t="n">
        <v>8.3</v>
      </c>
      <c r="N49" s="7" t="n">
        <f aca="false">K49+(Y49*10^-6*G49)</f>
        <v>1.0975934664511</v>
      </c>
      <c r="O49" s="7" t="n">
        <f aca="false">M49/$E$1*100</f>
        <v>10.9643328929987</v>
      </c>
      <c r="P49" s="1" t="n">
        <f aca="false">$E$2*SQRT($E$1/($E$1-M49))</f>
        <v>39.212065151079</v>
      </c>
      <c r="Q49" s="7" t="n">
        <f aca="false">(((P49+P48)/2)-$E$2)/2</f>
        <v>1.0922444124088</v>
      </c>
      <c r="R49" s="7" t="n">
        <f aca="false">Q49/$E$2*100</f>
        <v>2.9520119254292</v>
      </c>
      <c r="S49" s="7" t="n">
        <f aca="false">G49+(K49/(Y49*10^-6))</f>
        <v>954.264084282421</v>
      </c>
      <c r="T49" s="7" t="n">
        <f aca="false">S49-L49</f>
        <v>884.264084282421</v>
      </c>
      <c r="U49" s="7" t="n">
        <f aca="false">G49-L49</f>
        <v>400</v>
      </c>
      <c r="V49" s="7" t="n">
        <f aca="false">T49-U49</f>
        <v>484.264084282421</v>
      </c>
      <c r="W49" s="7" t="n">
        <f aca="false">S49/G49</f>
        <v>2.03034911549451</v>
      </c>
      <c r="X49" s="7" t="n">
        <f aca="false">T49/U49</f>
        <v>2.21066021070605</v>
      </c>
      <c r="Y49" s="7" t="n">
        <f aca="false">((PI()*($E$2/2)^2*$E$1)+AD49)/($E$1-M49)</f>
        <v>1150.19886478957</v>
      </c>
      <c r="Z49" s="7" t="n">
        <f aca="false">2/3*(O49+R49)</f>
        <v>9.27756321228525</v>
      </c>
      <c r="AA49" s="7" t="n">
        <f aca="false">1/3*(S49+2*G49)</f>
        <v>631.421361427474</v>
      </c>
      <c r="AB49" s="7" t="n">
        <f aca="false">1/3*(T49+2*U49)</f>
        <v>561.421361427474</v>
      </c>
      <c r="AC49" s="7" t="n">
        <f aca="false">V49/2</f>
        <v>242.132042141211</v>
      </c>
      <c r="AD49" s="1" t="n">
        <f aca="false">J49</f>
        <v>-3870</v>
      </c>
      <c r="AH49" s="7" t="n">
        <f aca="false">AA49-I49</f>
        <v>561.421361427474</v>
      </c>
      <c r="AI49" s="1" t="n">
        <f aca="false">(J49/$H$4)*100</f>
        <v>-4.75468506563535</v>
      </c>
    </row>
    <row r="50" customFormat="false" ht="13.2" hidden="false" customHeight="true" outlineLevel="0" collapsed="false">
      <c r="A50" s="1" t="n">
        <v>1</v>
      </c>
      <c r="B50" s="0" t="n">
        <v>561</v>
      </c>
      <c r="C50" s="0" t="n">
        <v>0</v>
      </c>
      <c r="D50" s="0" t="n">
        <v>-3.93</v>
      </c>
      <c r="F50" s="0" t="n">
        <v>12900</v>
      </c>
      <c r="G50" s="2" t="n">
        <v>470</v>
      </c>
      <c r="H50" s="2" t="n">
        <v>0</v>
      </c>
      <c r="I50" s="2" t="n">
        <v>70</v>
      </c>
      <c r="J50" s="2" t="n">
        <f aca="false">D50*1000</f>
        <v>-3930</v>
      </c>
      <c r="K50" s="7" t="n">
        <f aca="false">B50/1000</f>
        <v>0.561</v>
      </c>
      <c r="L50" s="7" t="n">
        <f aca="false">C50+I50</f>
        <v>70</v>
      </c>
      <c r="M50" s="0" t="n">
        <v>8.49</v>
      </c>
      <c r="N50" s="7" t="n">
        <f aca="false">K50+(Y50*10^-6*G50)</f>
        <v>1.10270212228543</v>
      </c>
      <c r="O50" s="7" t="n">
        <f aca="false">M50/$E$1*100</f>
        <v>11.2153236459709</v>
      </c>
      <c r="P50" s="1" t="n">
        <f aca="false">$E$2*SQRT($E$1/($E$1-M50))</f>
        <v>39.2674515101625</v>
      </c>
      <c r="Q50" s="7" t="n">
        <f aca="false">(((P50+P49)/2)-$E$2)/2</f>
        <v>1.11987916531036</v>
      </c>
      <c r="R50" s="7" t="n">
        <f aca="false">Q50/$E$2*100</f>
        <v>3.02670044678476</v>
      </c>
      <c r="S50" s="7" t="n">
        <f aca="false">G50+(K50/(Y50*10^-6))</f>
        <v>956.743524074783</v>
      </c>
      <c r="T50" s="7" t="n">
        <f aca="false">S50-L50</f>
        <v>886.743524074783</v>
      </c>
      <c r="U50" s="7" t="n">
        <f aca="false">G50-L50</f>
        <v>400</v>
      </c>
      <c r="V50" s="7" t="n">
        <f aca="false">T50-U50</f>
        <v>486.743524074783</v>
      </c>
      <c r="W50" s="7" t="n">
        <f aca="false">S50/G50</f>
        <v>2.03562451930805</v>
      </c>
      <c r="X50" s="7" t="n">
        <f aca="false">T50/U50</f>
        <v>2.21685881018696</v>
      </c>
      <c r="Y50" s="7" t="n">
        <f aca="false">((PI()*($E$2/2)^2*$E$1)+AD50)/($E$1-M50)</f>
        <v>1152.55770699028</v>
      </c>
      <c r="Z50" s="7" t="n">
        <f aca="false">2/3*(O50+R50)</f>
        <v>9.4946827285038</v>
      </c>
      <c r="AA50" s="7" t="n">
        <f aca="false">1/3*(S50+2*G50)</f>
        <v>632.247841358261</v>
      </c>
      <c r="AB50" s="7" t="n">
        <f aca="false">1/3*(T50+2*U50)</f>
        <v>562.247841358261</v>
      </c>
      <c r="AC50" s="7" t="n">
        <f aca="false">V50/2</f>
        <v>243.371762037391</v>
      </c>
      <c r="AD50" s="1" t="n">
        <f aca="false">J50</f>
        <v>-3930</v>
      </c>
      <c r="AH50" s="7" t="n">
        <f aca="false">AA50-I50</f>
        <v>562.247841358261</v>
      </c>
      <c r="AI50" s="1" t="n">
        <f aca="false">(J50/$H$4)*100</f>
        <v>-4.82840111316458</v>
      </c>
    </row>
    <row r="51" customFormat="false" ht="13.2" hidden="false" customHeight="true" outlineLevel="0" collapsed="false">
      <c r="A51" s="1" t="n">
        <v>1</v>
      </c>
      <c r="B51" s="0" t="n">
        <v>567</v>
      </c>
      <c r="C51" s="0" t="n">
        <v>0</v>
      </c>
      <c r="D51" s="0" t="n">
        <v>-3.98</v>
      </c>
      <c r="F51" s="0" t="n">
        <v>13200</v>
      </c>
      <c r="G51" s="2" t="n">
        <v>470</v>
      </c>
      <c r="H51" s="2" t="n">
        <v>0</v>
      </c>
      <c r="I51" s="2" t="n">
        <v>70</v>
      </c>
      <c r="J51" s="2" t="n">
        <f aca="false">D51*1000</f>
        <v>-3980</v>
      </c>
      <c r="K51" s="7" t="n">
        <f aca="false">B51/1000</f>
        <v>0.567</v>
      </c>
      <c r="L51" s="7" t="n">
        <f aca="false">C51+I51</f>
        <v>70</v>
      </c>
      <c r="M51" s="0" t="n">
        <v>8.7</v>
      </c>
      <c r="N51" s="7" t="n">
        <f aca="false">K51+(Y51*10^-6*G51)</f>
        <v>1.11004924834036</v>
      </c>
      <c r="O51" s="7" t="n">
        <f aca="false">M51/$E$1*100</f>
        <v>11.4927344782034</v>
      </c>
      <c r="P51" s="1" t="n">
        <f aca="false">$E$2*SQRT($E$1/($E$1-M51))</f>
        <v>39.3289419084952</v>
      </c>
      <c r="Q51" s="7" t="n">
        <f aca="false">(((P51+P50)/2)-$E$2)/2</f>
        <v>1.14909835466442</v>
      </c>
      <c r="R51" s="7" t="n">
        <f aca="false">Q51/$E$2*100</f>
        <v>3.10567122882275</v>
      </c>
      <c r="S51" s="7" t="n">
        <f aca="false">G51+(K51/(Y51*10^-6))</f>
        <v>960.728973135374</v>
      </c>
      <c r="T51" s="7" t="n">
        <f aca="false">S51-L51</f>
        <v>890.728973135374</v>
      </c>
      <c r="U51" s="7" t="n">
        <f aca="false">G51-L51</f>
        <v>400</v>
      </c>
      <c r="V51" s="7" t="n">
        <f aca="false">T51-U51</f>
        <v>490.728973135374</v>
      </c>
      <c r="W51" s="7" t="n">
        <f aca="false">S51/G51</f>
        <v>2.04410419816037</v>
      </c>
      <c r="X51" s="7" t="n">
        <f aca="false">T51/U51</f>
        <v>2.22682243283844</v>
      </c>
      <c r="Y51" s="7" t="n">
        <f aca="false">((PI()*($E$2/2)^2*$E$1)+AD51)/($E$1-M51)</f>
        <v>1155.42393263906</v>
      </c>
      <c r="Z51" s="7" t="n">
        <f aca="false">2/3*(O51+R51)</f>
        <v>9.73227047135079</v>
      </c>
      <c r="AA51" s="7" t="n">
        <f aca="false">1/3*(S51+2*G51)</f>
        <v>633.576324378458</v>
      </c>
      <c r="AB51" s="7" t="n">
        <f aca="false">1/3*(T51+2*U51)</f>
        <v>563.576324378458</v>
      </c>
      <c r="AC51" s="7" t="n">
        <f aca="false">V51/2</f>
        <v>245.364486567687</v>
      </c>
      <c r="AD51" s="1" t="n">
        <f aca="false">J51</f>
        <v>-3980</v>
      </c>
      <c r="AH51" s="7" t="n">
        <f aca="false">AA51-I51</f>
        <v>563.576324378458</v>
      </c>
      <c r="AI51" s="1" t="n">
        <f aca="false">(J51/$H$4)*100</f>
        <v>-4.88983115277227</v>
      </c>
    </row>
    <row r="52" customFormat="false" ht="13.2" hidden="false" customHeight="true" outlineLevel="0" collapsed="false">
      <c r="A52" s="1" t="n">
        <v>1</v>
      </c>
      <c r="B52" s="0" t="n">
        <v>567</v>
      </c>
      <c r="C52" s="0" t="n">
        <v>0</v>
      </c>
      <c r="D52" s="0" t="n">
        <v>-4.03</v>
      </c>
      <c r="F52" s="0" t="n">
        <v>13500</v>
      </c>
      <c r="G52" s="2" t="n">
        <v>470</v>
      </c>
      <c r="H52" s="2" t="n">
        <v>0</v>
      </c>
      <c r="I52" s="2" t="n">
        <v>70</v>
      </c>
      <c r="J52" s="2" t="n">
        <f aca="false">D52*1000</f>
        <v>-4030</v>
      </c>
      <c r="K52" s="7" t="n">
        <f aca="false">B52/1000</f>
        <v>0.567</v>
      </c>
      <c r="L52" s="7" t="n">
        <f aca="false">C52+I52</f>
        <v>70</v>
      </c>
      <c r="M52" s="0" t="n">
        <v>8.91</v>
      </c>
      <c r="N52" s="7" t="n">
        <f aca="false">K52+(Y52*10^-6*G52)</f>
        <v>1.11140484561767</v>
      </c>
      <c r="O52" s="7" t="n">
        <f aca="false">M52/$E$1*100</f>
        <v>11.7701453104359</v>
      </c>
      <c r="P52" s="1" t="n">
        <f aca="false">$E$2*SQRT($E$1/($E$1-M52))</f>
        <v>39.3907220849683</v>
      </c>
      <c r="Q52" s="7" t="n">
        <f aca="false">(((P52+P51)/2)-$E$2)/2</f>
        <v>1.17991599836586</v>
      </c>
      <c r="R52" s="7" t="n">
        <f aca="false">Q52/$E$2*100</f>
        <v>3.18896215774558</v>
      </c>
      <c r="S52" s="7" t="n">
        <f aca="false">G52+(K52/(Y52*10^-6))</f>
        <v>959.507031660691</v>
      </c>
      <c r="T52" s="7" t="n">
        <f aca="false">S52-L52</f>
        <v>889.507031660691</v>
      </c>
      <c r="U52" s="7" t="n">
        <f aca="false">G52-L52</f>
        <v>400</v>
      </c>
      <c r="V52" s="7" t="n">
        <f aca="false">T52-U52</f>
        <v>489.507031660691</v>
      </c>
      <c r="W52" s="7" t="n">
        <f aca="false">S52/G52</f>
        <v>2.04150432268232</v>
      </c>
      <c r="X52" s="7" t="n">
        <f aca="false">T52/U52</f>
        <v>2.22376757915173</v>
      </c>
      <c r="Y52" s="7" t="n">
        <f aca="false">((PI()*($E$2/2)^2*$E$1)+AD52)/($E$1-M52)</f>
        <v>1158.30818216525</v>
      </c>
      <c r="Z52" s="7" t="n">
        <f aca="false">2/3*(O52+R52)</f>
        <v>9.97273831212101</v>
      </c>
      <c r="AA52" s="7" t="n">
        <f aca="false">1/3*(S52+2*G52)</f>
        <v>633.169010553564</v>
      </c>
      <c r="AB52" s="7" t="n">
        <f aca="false">1/3*(T52+2*U52)</f>
        <v>563.169010553564</v>
      </c>
      <c r="AC52" s="7" t="n">
        <f aca="false">V52/2</f>
        <v>244.753515830345</v>
      </c>
      <c r="AD52" s="1" t="n">
        <f aca="false">J52</f>
        <v>-4030</v>
      </c>
      <c r="AH52" s="7" t="n">
        <f aca="false">AA52-I52</f>
        <v>563.169010553564</v>
      </c>
      <c r="AI52" s="1" t="n">
        <f aca="false">(J52/$H$4)*100</f>
        <v>-4.95126119237997</v>
      </c>
    </row>
    <row r="53" customFormat="false" ht="13.2" hidden="false" customHeight="true" outlineLevel="0" collapsed="false">
      <c r="A53" s="1" t="n">
        <v>1</v>
      </c>
      <c r="B53" s="3" t="n">
        <v>569</v>
      </c>
      <c r="C53" s="0" t="n">
        <v>0</v>
      </c>
      <c r="D53" s="0" t="n">
        <v>-4.09</v>
      </c>
      <c r="F53" s="0" t="n">
        <v>13800</v>
      </c>
      <c r="G53" s="2" t="n">
        <v>470</v>
      </c>
      <c r="H53" s="2" t="n">
        <v>0</v>
      </c>
      <c r="I53" s="2" t="n">
        <v>70</v>
      </c>
      <c r="J53" s="2" t="n">
        <f aca="false">D53*1000</f>
        <v>-4090</v>
      </c>
      <c r="K53" s="7" t="n">
        <f aca="false">B53/1000</f>
        <v>0.569</v>
      </c>
      <c r="L53" s="7" t="n">
        <f aca="false">C53+I53</f>
        <v>70</v>
      </c>
      <c r="M53" s="0" t="n">
        <v>9.12</v>
      </c>
      <c r="N53" s="7" t="n">
        <f aca="false">K53+(Y53*10^-6*G53)</f>
        <v>1.11469840250532</v>
      </c>
      <c r="O53" s="7" t="n">
        <f aca="false">M53/$E$1*100</f>
        <v>12.0475561426684</v>
      </c>
      <c r="P53" s="1" t="n">
        <f aca="false">$E$2*SQRT($E$1/($E$1-M53))</f>
        <v>39.4527943227579</v>
      </c>
      <c r="Q53" s="7" t="n">
        <f aca="false">(((P53+P52)/2)-$E$2)/2</f>
        <v>1.21087910193153</v>
      </c>
      <c r="R53" s="7" t="n">
        <f aca="false">Q53/$E$2*100</f>
        <v>3.27264622143657</v>
      </c>
      <c r="S53" s="7" t="n">
        <f aca="false">G53+(K53/(Y53*10^-6))</f>
        <v>960.069237461979</v>
      </c>
      <c r="T53" s="7" t="n">
        <f aca="false">S53-L53</f>
        <v>890.069237461979</v>
      </c>
      <c r="U53" s="7" t="n">
        <f aca="false">G53-L53</f>
        <v>400</v>
      </c>
      <c r="V53" s="7" t="n">
        <f aca="false">T53-U53</f>
        <v>490.069237461979</v>
      </c>
      <c r="W53" s="7" t="n">
        <f aca="false">S53/G53</f>
        <v>2.04270050523825</v>
      </c>
      <c r="X53" s="7" t="n">
        <f aca="false">T53/U53</f>
        <v>2.22517309365495</v>
      </c>
      <c r="Y53" s="7" t="n">
        <f aca="false">((PI()*($E$2/2)^2*$E$1)+AD53)/($E$1-M53)</f>
        <v>1161.06043086237</v>
      </c>
      <c r="Z53" s="7" t="n">
        <f aca="false">2/3*(O53+R53)</f>
        <v>10.2134682427367</v>
      </c>
      <c r="AA53" s="7" t="n">
        <f aca="false">1/3*(S53+2*G53)</f>
        <v>633.356412487326</v>
      </c>
      <c r="AB53" s="7" t="n">
        <f aca="false">1/3*(T53+2*U53)</f>
        <v>563.356412487326</v>
      </c>
      <c r="AC53" s="7" t="n">
        <f aca="false">V53/2</f>
        <v>245.03461873099</v>
      </c>
      <c r="AD53" s="1" t="n">
        <f aca="false">J53</f>
        <v>-4090</v>
      </c>
      <c r="AH53" s="7" t="n">
        <f aca="false">AA53-I53</f>
        <v>563.356412487326</v>
      </c>
      <c r="AI53" s="1" t="n">
        <f aca="false">(J53/$H$4)*100</f>
        <v>-5.02497723990919</v>
      </c>
    </row>
    <row r="54" customFormat="false" ht="13.2" hidden="false" customHeight="true" outlineLevel="0" collapsed="false">
      <c r="A54" s="1" t="n">
        <v>1</v>
      </c>
      <c r="B54" s="3" t="n">
        <v>566</v>
      </c>
      <c r="C54" s="0" t="n">
        <v>0</v>
      </c>
      <c r="D54" s="0" t="n">
        <v>-4.14</v>
      </c>
      <c r="F54" s="0" t="n">
        <v>14100</v>
      </c>
      <c r="G54" s="2" t="n">
        <v>470</v>
      </c>
      <c r="H54" s="2" t="n">
        <v>0</v>
      </c>
      <c r="I54" s="2" t="n">
        <v>70</v>
      </c>
      <c r="J54" s="2" t="n">
        <f aca="false">D54*1000</f>
        <v>-4140</v>
      </c>
      <c r="K54" s="7" t="n">
        <f aca="false">B54/1000</f>
        <v>0.566</v>
      </c>
      <c r="L54" s="7" t="n">
        <f aca="false">C54+I54</f>
        <v>70</v>
      </c>
      <c r="M54" s="0" t="n">
        <v>9.31</v>
      </c>
      <c r="N54" s="7" t="n">
        <f aca="false">K54+(Y54*10^-6*G54)</f>
        <v>1.11290615512583</v>
      </c>
      <c r="O54" s="7" t="n">
        <f aca="false">M54/$E$1*100</f>
        <v>12.2985468956407</v>
      </c>
      <c r="P54" s="1" t="n">
        <f aca="false">$E$2*SQRT($E$1/($E$1-M54))</f>
        <v>39.5092085071439</v>
      </c>
      <c r="Q54" s="7" t="n">
        <f aca="false">(((P54+P53)/2)-$E$2)/2</f>
        <v>1.24050070747545</v>
      </c>
      <c r="R54" s="7" t="n">
        <f aca="false">Q54/$E$2*100</f>
        <v>3.35270461479851</v>
      </c>
      <c r="S54" s="7" t="n">
        <f aca="false">G54+(K54/(Y54*10^-6))</f>
        <v>956.408861020763</v>
      </c>
      <c r="T54" s="7" t="n">
        <f aca="false">S54-L54</f>
        <v>886.408861020763</v>
      </c>
      <c r="U54" s="7" t="n">
        <f aca="false">G54-L54</f>
        <v>400</v>
      </c>
      <c r="V54" s="7" t="n">
        <f aca="false">T54-U54</f>
        <v>486.408861020763</v>
      </c>
      <c r="W54" s="7" t="n">
        <f aca="false">S54/G54</f>
        <v>2.03491247025694</v>
      </c>
      <c r="X54" s="7" t="n">
        <f aca="false">T54/U54</f>
        <v>2.21602215255191</v>
      </c>
      <c r="Y54" s="7" t="n">
        <f aca="false">((PI()*($E$2/2)^2*$E$1)+AD54)/($E$1-M54)</f>
        <v>1163.630117289</v>
      </c>
      <c r="Z54" s="7" t="n">
        <f aca="false">2/3*(O54+R54)</f>
        <v>10.4341676736261</v>
      </c>
      <c r="AA54" s="7" t="n">
        <f aca="false">1/3*(S54+2*G54)</f>
        <v>632.136287006921</v>
      </c>
      <c r="AB54" s="7" t="n">
        <f aca="false">1/3*(T54+2*U54)</f>
        <v>562.136287006921</v>
      </c>
      <c r="AC54" s="7" t="n">
        <f aca="false">V54/2</f>
        <v>243.204430510382</v>
      </c>
      <c r="AD54" s="1" t="n">
        <f aca="false">J54</f>
        <v>-4140</v>
      </c>
      <c r="AH54" s="7" t="n">
        <f aca="false">AA54-I54</f>
        <v>562.136287006921</v>
      </c>
      <c r="AI54" s="1" t="n">
        <f aca="false">(J54/$H$4)*100</f>
        <v>-5.08640727951689</v>
      </c>
    </row>
    <row r="55" customFormat="false" ht="13.2" hidden="false" customHeight="true" outlineLevel="0" collapsed="false">
      <c r="A55" s="1" t="n">
        <v>1</v>
      </c>
      <c r="B55" s="3" t="n">
        <v>570</v>
      </c>
      <c r="C55" s="0" t="n">
        <v>0</v>
      </c>
      <c r="D55" s="0" t="n">
        <v>-4.18</v>
      </c>
      <c r="F55" s="0" t="n">
        <v>14400</v>
      </c>
      <c r="G55" s="2" t="n">
        <v>470</v>
      </c>
      <c r="H55" s="2" t="n">
        <v>0</v>
      </c>
      <c r="I55" s="2" t="n">
        <v>70</v>
      </c>
      <c r="J55" s="2" t="n">
        <f aca="false">D55*1000</f>
        <v>-4180</v>
      </c>
      <c r="K55" s="7" t="n">
        <f aca="false">B55/1000</f>
        <v>0.57</v>
      </c>
      <c r="L55" s="7" t="n">
        <f aca="false">C55+I55</f>
        <v>70</v>
      </c>
      <c r="M55" s="0" t="n">
        <v>9.51</v>
      </c>
      <c r="N55" s="7" t="n">
        <f aca="false">K55+(Y55*10^-6*G55)</f>
        <v>1.11827465838954</v>
      </c>
      <c r="O55" s="7" t="n">
        <f aca="false">M55/$E$1*100</f>
        <v>12.5627476882431</v>
      </c>
      <c r="P55" s="1" t="n">
        <f aca="false">$E$2*SQRT($E$1/($E$1-M55))</f>
        <v>39.5688540853464</v>
      </c>
      <c r="Q55" s="7" t="n">
        <f aca="false">(((P55+P54)/2)-$E$2)/2</f>
        <v>1.26951564812259</v>
      </c>
      <c r="R55" s="7" t="n">
        <f aca="false">Q55/$E$2*100</f>
        <v>3.43112337330428</v>
      </c>
      <c r="S55" s="7" t="n">
        <f aca="false">G55+(K55/(Y55*10^-6))</f>
        <v>958.623714229119</v>
      </c>
      <c r="T55" s="7" t="n">
        <f aca="false">S55-L55</f>
        <v>888.623714229119</v>
      </c>
      <c r="U55" s="7" t="n">
        <f aca="false">G55-L55</f>
        <v>400</v>
      </c>
      <c r="V55" s="7" t="n">
        <f aca="false">T55-U55</f>
        <v>488.623714229119</v>
      </c>
      <c r="W55" s="7" t="n">
        <f aca="false">S55/G55</f>
        <v>2.03962492389174</v>
      </c>
      <c r="X55" s="7" t="n">
        <f aca="false">T55/U55</f>
        <v>2.2215592855728</v>
      </c>
      <c r="Y55" s="7" t="n">
        <f aca="false">((PI()*($E$2/2)^2*$E$1)+AD55)/($E$1-M55)</f>
        <v>1166.54182636073</v>
      </c>
      <c r="Z55" s="7" t="n">
        <f aca="false">2/3*(O55+R55)</f>
        <v>10.6625807076982</v>
      </c>
      <c r="AA55" s="7" t="n">
        <f aca="false">1/3*(S55+2*G55)</f>
        <v>632.874571409706</v>
      </c>
      <c r="AB55" s="7" t="n">
        <f aca="false">1/3*(T55+2*U55)</f>
        <v>562.874571409706</v>
      </c>
      <c r="AC55" s="7" t="n">
        <f aca="false">V55/2</f>
        <v>244.311857114559</v>
      </c>
      <c r="AD55" s="1" t="n">
        <f aca="false">J55</f>
        <v>-4180</v>
      </c>
      <c r="AH55" s="7" t="n">
        <f aca="false">AA55-I55</f>
        <v>562.874571409706</v>
      </c>
      <c r="AI55" s="1" t="n">
        <f aca="false">(J55/$H$4)*100</f>
        <v>-5.13555131120304</v>
      </c>
    </row>
    <row r="56" customFormat="false" ht="13.2" hidden="false" customHeight="true" outlineLevel="0" collapsed="false">
      <c r="A56" s="1" t="n">
        <v>1</v>
      </c>
      <c r="B56" s="3" t="n">
        <v>567</v>
      </c>
      <c r="C56" s="0" t="n">
        <v>0</v>
      </c>
      <c r="D56" s="0" t="n">
        <v>-4.23</v>
      </c>
      <c r="F56" s="0" t="n">
        <v>14700</v>
      </c>
      <c r="G56" s="2" t="n">
        <v>470</v>
      </c>
      <c r="H56" s="2" t="n">
        <v>0</v>
      </c>
      <c r="I56" s="2" t="n">
        <v>70</v>
      </c>
      <c r="J56" s="2" t="n">
        <f aca="false">D56*1000</f>
        <v>-4230</v>
      </c>
      <c r="K56" s="7" t="n">
        <f aca="false">B56/1000</f>
        <v>0.567</v>
      </c>
      <c r="L56" s="7" t="n">
        <f aca="false">C56+I56</f>
        <v>70</v>
      </c>
      <c r="M56" s="0" t="n">
        <v>9.73</v>
      </c>
      <c r="N56" s="7" t="n">
        <f aca="false">K56+(Y56*10^-6*G56)</f>
        <v>1.11674684915574</v>
      </c>
      <c r="O56" s="7" t="n">
        <f aca="false">M56/$E$1*100</f>
        <v>12.8533685601057</v>
      </c>
      <c r="P56" s="1" t="n">
        <f aca="false">$E$2*SQRT($E$1/($E$1-M56))</f>
        <v>39.6347772503174</v>
      </c>
      <c r="Q56" s="7" t="n">
        <f aca="false">(((P56+P55)/2)-$E$2)/2</f>
        <v>1.30090783391596</v>
      </c>
      <c r="R56" s="7" t="n">
        <f aca="false">Q56/$E$2*100</f>
        <v>3.5159671186918</v>
      </c>
      <c r="S56" s="7" t="n">
        <f aca="false">G56+(K56/(Y56*10^-6))</f>
        <v>954.750390855823</v>
      </c>
      <c r="T56" s="7" t="n">
        <f aca="false">S56-L56</f>
        <v>884.750390855823</v>
      </c>
      <c r="U56" s="7" t="n">
        <f aca="false">G56-L56</f>
        <v>400</v>
      </c>
      <c r="V56" s="7" t="n">
        <f aca="false">T56-U56</f>
        <v>484.750390855823</v>
      </c>
      <c r="W56" s="7" t="n">
        <f aca="false">S56/G56</f>
        <v>2.03138381033154</v>
      </c>
      <c r="X56" s="7" t="n">
        <f aca="false">T56/U56</f>
        <v>2.21187597713956</v>
      </c>
      <c r="Y56" s="7" t="n">
        <f aca="false">((PI()*($E$2/2)^2*$E$1)+AD56)/($E$1-M56)</f>
        <v>1169.67414713986</v>
      </c>
      <c r="Z56" s="7" t="n">
        <f aca="false">2/3*(O56+R56)</f>
        <v>10.9128904525317</v>
      </c>
      <c r="AA56" s="7" t="n">
        <f aca="false">1/3*(S56+2*G56)</f>
        <v>631.583463618608</v>
      </c>
      <c r="AB56" s="7" t="n">
        <f aca="false">1/3*(T56+2*U56)</f>
        <v>561.583463618608</v>
      </c>
      <c r="AC56" s="7" t="n">
        <f aca="false">V56/2</f>
        <v>242.375195427911</v>
      </c>
      <c r="AD56" s="1" t="n">
        <f aca="false">J56</f>
        <v>-4230</v>
      </c>
      <c r="AH56" s="7" t="n">
        <f aca="false">AA56-I56</f>
        <v>561.583463618608</v>
      </c>
      <c r="AI56" s="1" t="n">
        <f aca="false">(J56/$H$4)*100</f>
        <v>-5.19698135081073</v>
      </c>
    </row>
    <row r="57" customFormat="false" ht="13.2" hidden="false" customHeight="true" outlineLevel="0" collapsed="false">
      <c r="A57" s="1" t="n">
        <v>1</v>
      </c>
      <c r="B57" s="3" t="n">
        <v>569</v>
      </c>
      <c r="C57" s="0" t="n">
        <v>0</v>
      </c>
      <c r="D57" s="0" t="n">
        <v>-4.29</v>
      </c>
      <c r="F57" s="0" t="n">
        <v>15000</v>
      </c>
      <c r="G57" s="2" t="n">
        <v>470</v>
      </c>
      <c r="H57" s="2" t="n">
        <v>0</v>
      </c>
      <c r="I57" s="2" t="n">
        <v>70</v>
      </c>
      <c r="J57" s="2" t="n">
        <f aca="false">D57*1000</f>
        <v>-4290</v>
      </c>
      <c r="K57" s="7" t="n">
        <f aca="false">B57/1000</f>
        <v>0.569</v>
      </c>
      <c r="L57" s="7" t="n">
        <f aca="false">C57+I57</f>
        <v>70</v>
      </c>
      <c r="M57" s="0" t="n">
        <v>9.93</v>
      </c>
      <c r="N57" s="7" t="n">
        <f aca="false">K57+(Y57*10^-6*G57)</f>
        <v>1.11998980749284</v>
      </c>
      <c r="O57" s="7" t="n">
        <f aca="false">M57/$E$1*100</f>
        <v>13.1175693527081</v>
      </c>
      <c r="P57" s="1" t="n">
        <f aca="false">$E$2*SQRT($E$1/($E$1-M57))</f>
        <v>39.6949942058094</v>
      </c>
      <c r="Q57" s="7" t="n">
        <f aca="false">(((P57+P56)/2)-$E$2)/2</f>
        <v>1.3324428640317</v>
      </c>
      <c r="R57" s="7" t="n">
        <f aca="false">Q57/$E$2*100</f>
        <v>3.6011969298154</v>
      </c>
      <c r="S57" s="7" t="n">
        <f aca="false">G57+(K57/(Y57*10^-6))</f>
        <v>955.36288033509</v>
      </c>
      <c r="T57" s="7" t="n">
        <f aca="false">S57-L57</f>
        <v>885.36288033509</v>
      </c>
      <c r="U57" s="7" t="n">
        <f aca="false">G57-L57</f>
        <v>400</v>
      </c>
      <c r="V57" s="7" t="n">
        <f aca="false">T57-U57</f>
        <v>485.36288033509</v>
      </c>
      <c r="W57" s="7" t="n">
        <f aca="false">S57/G57</f>
        <v>2.03268697943636</v>
      </c>
      <c r="X57" s="7" t="n">
        <f aca="false">T57/U57</f>
        <v>2.21340720083772</v>
      </c>
      <c r="Y57" s="7" t="n">
        <f aca="false">((PI()*($E$2/2)^2*$E$1)+AD57)/($E$1-M57)</f>
        <v>1172.31873934646</v>
      </c>
      <c r="Z57" s="7" t="n">
        <f aca="false">2/3*(O57+R57)</f>
        <v>11.145844188349</v>
      </c>
      <c r="AA57" s="7" t="n">
        <f aca="false">1/3*(S57+2*G57)</f>
        <v>631.787626778363</v>
      </c>
      <c r="AB57" s="7" t="n">
        <f aca="false">1/3*(T57+2*U57)</f>
        <v>561.787626778363</v>
      </c>
      <c r="AC57" s="7" t="n">
        <f aca="false">V57/2</f>
        <v>242.681440167545</v>
      </c>
      <c r="AD57" s="1" t="n">
        <f aca="false">J57</f>
        <v>-4290</v>
      </c>
      <c r="AH57" s="7" t="n">
        <f aca="false">AA57-I57</f>
        <v>561.787626778363</v>
      </c>
      <c r="AI57" s="1" t="n">
        <f aca="false">(J57/$H$4)*100</f>
        <v>-5.27069739833996</v>
      </c>
    </row>
    <row r="58" customFormat="false" ht="13.2" hidden="false" customHeight="true" outlineLevel="0" collapsed="false">
      <c r="A58" s="1" t="n">
        <v>1</v>
      </c>
      <c r="B58" s="3" t="n">
        <v>572</v>
      </c>
      <c r="C58" s="0" t="n">
        <v>0</v>
      </c>
      <c r="D58" s="0" t="n">
        <v>-4.33</v>
      </c>
      <c r="F58" s="0" t="n">
        <v>15300</v>
      </c>
      <c r="G58" s="2" t="n">
        <v>470</v>
      </c>
      <c r="H58" s="2" t="n">
        <v>0</v>
      </c>
      <c r="I58" s="2" t="n">
        <v>70</v>
      </c>
      <c r="J58" s="2" t="n">
        <f aca="false">D58*1000</f>
        <v>-4330</v>
      </c>
      <c r="K58" s="7" t="n">
        <f aca="false">B58/1000</f>
        <v>0.572</v>
      </c>
      <c r="L58" s="7" t="n">
        <f aca="false">C58+I58</f>
        <v>70</v>
      </c>
      <c r="M58" s="0" t="n">
        <v>10.14</v>
      </c>
      <c r="N58" s="7" t="n">
        <f aca="false">K58+(Y58*10^-6*G58)</f>
        <v>1.12446796276394</v>
      </c>
      <c r="O58" s="7" t="n">
        <f aca="false">M58/$E$1*100</f>
        <v>13.3949801849406</v>
      </c>
      <c r="P58" s="1" t="n">
        <f aca="false">$E$2*SQRT($E$1/($E$1-M58))</f>
        <v>39.7585183370039</v>
      </c>
      <c r="Q58" s="7" t="n">
        <f aca="false">(((P58+P57)/2)-$E$2)/2</f>
        <v>1.36337813570331</v>
      </c>
      <c r="R58" s="7" t="n">
        <f aca="false">Q58/$E$2*100</f>
        <v>3.68480577217112</v>
      </c>
      <c r="S58" s="7" t="n">
        <f aca="false">G58+(K58/(Y58*10^-6))</f>
        <v>956.616452210227</v>
      </c>
      <c r="T58" s="7" t="n">
        <f aca="false">S58-L58</f>
        <v>886.616452210227</v>
      </c>
      <c r="U58" s="7" t="n">
        <f aca="false">G58-L58</f>
        <v>400</v>
      </c>
      <c r="V58" s="7" t="n">
        <f aca="false">T58-U58</f>
        <v>486.616452210227</v>
      </c>
      <c r="W58" s="7" t="n">
        <f aca="false">S58/G58</f>
        <v>2.03535415363878</v>
      </c>
      <c r="X58" s="7" t="n">
        <f aca="false">T58/U58</f>
        <v>2.21654113052557</v>
      </c>
      <c r="Y58" s="7" t="n">
        <f aca="false">((PI()*($E$2/2)^2*$E$1)+AD58)/($E$1-M58)</f>
        <v>1175.46375056157</v>
      </c>
      <c r="Z58" s="7" t="n">
        <f aca="false">2/3*(O58+R58)</f>
        <v>11.3865239714078</v>
      </c>
      <c r="AA58" s="7" t="n">
        <f aca="false">1/3*(S58+2*G58)</f>
        <v>632.205484070076</v>
      </c>
      <c r="AB58" s="7" t="n">
        <f aca="false">1/3*(T58+2*U58)</f>
        <v>562.205484070076</v>
      </c>
      <c r="AC58" s="7" t="n">
        <f aca="false">V58/2</f>
        <v>243.308226105113</v>
      </c>
      <c r="AD58" s="1" t="n">
        <f aca="false">J58</f>
        <v>-4330</v>
      </c>
      <c r="AH58" s="7" t="n">
        <f aca="false">AA58-I58</f>
        <v>562.205484070076</v>
      </c>
      <c r="AI58" s="1" t="n">
        <f aca="false">(J58/$H$4)*100</f>
        <v>-5.31984143002612</v>
      </c>
    </row>
    <row r="59" customFormat="false" ht="13.2" hidden="false" customHeight="true" outlineLevel="0" collapsed="false">
      <c r="A59" s="1" t="n">
        <v>1</v>
      </c>
      <c r="B59" s="3" t="n">
        <v>573</v>
      </c>
      <c r="C59" s="0" t="n">
        <v>0</v>
      </c>
      <c r="D59" s="0" t="n">
        <v>-4.37</v>
      </c>
      <c r="F59" s="0" t="n">
        <v>15600</v>
      </c>
      <c r="G59" s="2" t="n">
        <v>470</v>
      </c>
      <c r="H59" s="2" t="n">
        <v>0</v>
      </c>
      <c r="I59" s="2" t="n">
        <v>70</v>
      </c>
      <c r="J59" s="2" t="n">
        <f aca="false">D59*1000</f>
        <v>-4370</v>
      </c>
      <c r="K59" s="7" t="n">
        <f aca="false">B59/1000</f>
        <v>0.573</v>
      </c>
      <c r="L59" s="7" t="n">
        <f aca="false">C59+I59</f>
        <v>70</v>
      </c>
      <c r="M59" s="0" t="n">
        <v>10.34</v>
      </c>
      <c r="N59" s="7" t="n">
        <f aca="false">K59+(Y59*10^-6*G59)</f>
        <v>1.12687086350679</v>
      </c>
      <c r="O59" s="7" t="n">
        <f aca="false">M59/$E$1*100</f>
        <v>13.6591809775429</v>
      </c>
      <c r="P59" s="1" t="n">
        <f aca="false">$E$2*SQRT($E$1/($E$1-M59))</f>
        <v>39.8193019198674</v>
      </c>
      <c r="Q59" s="7" t="n">
        <f aca="false">(((P59+P58)/2)-$E$2)/2</f>
        <v>1.39445506421782</v>
      </c>
      <c r="R59" s="7" t="n">
        <f aca="false">Q59/$E$2*100</f>
        <v>3.76879747085898</v>
      </c>
      <c r="S59" s="7" t="n">
        <f aca="false">G59+(K59/(Y59*10^-6))</f>
        <v>956.232473567727</v>
      </c>
      <c r="T59" s="7" t="n">
        <f aca="false">S59-L59</f>
        <v>886.232473567727</v>
      </c>
      <c r="U59" s="7" t="n">
        <f aca="false">G59-L59</f>
        <v>400</v>
      </c>
      <c r="V59" s="7" t="n">
        <f aca="false">T59-U59</f>
        <v>486.232473567727</v>
      </c>
      <c r="W59" s="7" t="n">
        <f aca="false">S59/G59</f>
        <v>2.03453717780367</v>
      </c>
      <c r="X59" s="7" t="n">
        <f aca="false">T59/U59</f>
        <v>2.21558118391932</v>
      </c>
      <c r="Y59" s="7" t="n">
        <f aca="false">((PI()*($E$2/2)^2*$E$1)+AD59)/($E$1-M59)</f>
        <v>1178.44864575913</v>
      </c>
      <c r="Z59" s="7" t="n">
        <f aca="false">2/3*(O59+R59)</f>
        <v>11.6186522989346</v>
      </c>
      <c r="AA59" s="7" t="n">
        <f aca="false">1/3*(S59+2*G59)</f>
        <v>632.077491189242</v>
      </c>
      <c r="AB59" s="7" t="n">
        <f aca="false">1/3*(T59+2*U59)</f>
        <v>562.077491189242</v>
      </c>
      <c r="AC59" s="7" t="n">
        <f aca="false">V59/2</f>
        <v>243.116236783863</v>
      </c>
      <c r="AD59" s="1" t="n">
        <f aca="false">J59</f>
        <v>-4370</v>
      </c>
      <c r="AH59" s="7" t="n">
        <f aca="false">AA59-I59</f>
        <v>562.077491189242</v>
      </c>
      <c r="AI59" s="1" t="n">
        <f aca="false">(J59/$H$4)*100</f>
        <v>-5.36898546171227</v>
      </c>
    </row>
    <row r="60" customFormat="false" ht="13.2" hidden="false" customHeight="true" outlineLevel="0" collapsed="false">
      <c r="A60" s="1" t="n">
        <v>1</v>
      </c>
      <c r="B60" s="3" t="n">
        <v>575</v>
      </c>
      <c r="C60" s="0" t="n">
        <v>0</v>
      </c>
      <c r="D60" s="0" t="n">
        <v>-4.41</v>
      </c>
      <c r="F60" s="0" t="n">
        <v>15900</v>
      </c>
      <c r="G60" s="2" t="n">
        <v>470</v>
      </c>
      <c r="H60" s="2" t="n">
        <v>0</v>
      </c>
      <c r="I60" s="2" t="n">
        <v>70</v>
      </c>
      <c r="J60" s="2" t="n">
        <f aca="false">D60*1000</f>
        <v>-4410</v>
      </c>
      <c r="K60" s="7" t="n">
        <f aca="false">B60/1000</f>
        <v>0.575</v>
      </c>
      <c r="L60" s="7" t="n">
        <f aca="false">C60+I60</f>
        <v>70</v>
      </c>
      <c r="M60" s="0" t="n">
        <v>10.54</v>
      </c>
      <c r="N60" s="7" t="n">
        <f aca="false">K60+(Y60*10^-6*G60)</f>
        <v>1.13028237628612</v>
      </c>
      <c r="O60" s="7" t="n">
        <f aca="false">M60/$E$1*100</f>
        <v>13.9233817701453</v>
      </c>
      <c r="P60" s="1" t="n">
        <f aca="false">$E$2*SQRT($E$1/($E$1-M60))</f>
        <v>39.8803651391776</v>
      </c>
      <c r="Q60" s="7" t="n">
        <f aca="false">(((P60+P59)/2)-$E$2)/2</f>
        <v>1.42491676476125</v>
      </c>
      <c r="R60" s="7" t="n">
        <f aca="false">Q60/$E$2*100</f>
        <v>3.85112639124662</v>
      </c>
      <c r="S60" s="7" t="n">
        <f aca="false">G60+(K60/(Y60*10^-6))</f>
        <v>956.6893161773</v>
      </c>
      <c r="T60" s="7" t="n">
        <f aca="false">S60-L60</f>
        <v>886.6893161773</v>
      </c>
      <c r="U60" s="7" t="n">
        <f aca="false">G60-L60</f>
        <v>400</v>
      </c>
      <c r="V60" s="7" t="n">
        <f aca="false">T60-U60</f>
        <v>486.6893161773</v>
      </c>
      <c r="W60" s="7" t="n">
        <f aca="false">S60/G60</f>
        <v>2.03550918335596</v>
      </c>
      <c r="X60" s="7" t="n">
        <f aca="false">T60/U60</f>
        <v>2.21672329044325</v>
      </c>
      <c r="Y60" s="7" t="n">
        <f aca="false">((PI()*($E$2/2)^2*$E$1)+AD60)/($E$1-M60)</f>
        <v>1181.45186443856</v>
      </c>
      <c r="Z60" s="7" t="n">
        <f aca="false">2/3*(O60+R60)</f>
        <v>11.8496721075946</v>
      </c>
      <c r="AA60" s="7" t="n">
        <f aca="false">1/3*(S60+2*G60)</f>
        <v>632.2297720591</v>
      </c>
      <c r="AB60" s="7" t="n">
        <f aca="false">1/3*(T60+2*U60)</f>
        <v>562.2297720591</v>
      </c>
      <c r="AC60" s="7" t="n">
        <f aca="false">V60/2</f>
        <v>243.34465808865</v>
      </c>
      <c r="AD60" s="1" t="n">
        <f aca="false">J60</f>
        <v>-4410</v>
      </c>
      <c r="AH60" s="7" t="n">
        <f aca="false">AA60-I60</f>
        <v>562.2297720591</v>
      </c>
      <c r="AI60" s="1" t="n">
        <f aca="false">(J60/$H$4)*100</f>
        <v>-5.41812949339842</v>
      </c>
    </row>
    <row r="61" customFormat="false" ht="13.2" hidden="false" customHeight="true" outlineLevel="0" collapsed="false">
      <c r="A61" s="1" t="n">
        <v>1</v>
      </c>
      <c r="B61" s="3" t="n">
        <v>577</v>
      </c>
      <c r="C61" s="0" t="n">
        <v>0</v>
      </c>
      <c r="D61" s="0" t="n">
        <v>-4.46</v>
      </c>
      <c r="F61" s="0" t="n">
        <v>16200</v>
      </c>
      <c r="G61" s="2" t="n">
        <v>470</v>
      </c>
      <c r="H61" s="2" t="n">
        <v>0</v>
      </c>
      <c r="I61" s="2" t="n">
        <v>70</v>
      </c>
      <c r="J61" s="2" t="n">
        <f aca="false">D61*1000</f>
        <v>-4460</v>
      </c>
      <c r="K61" s="7" t="n">
        <f aca="false">B61/1000</f>
        <v>0.577</v>
      </c>
      <c r="L61" s="7" t="n">
        <f aca="false">C61+I61</f>
        <v>70</v>
      </c>
      <c r="M61" s="0" t="n">
        <v>10.75</v>
      </c>
      <c r="N61" s="7" t="n">
        <f aca="false">K61+(Y61*10^-6*G61)</f>
        <v>1.13371592977373</v>
      </c>
      <c r="O61" s="7" t="n">
        <f aca="false">M61/$E$1*100</f>
        <v>14.2007926023778</v>
      </c>
      <c r="P61" s="1" t="n">
        <f aca="false">$E$2*SQRT($E$1/($E$1-M61))</f>
        <v>39.9447848317886</v>
      </c>
      <c r="Q61" s="7" t="n">
        <f aca="false">(((P61+P60)/2)-$E$2)/2</f>
        <v>1.45628749274156</v>
      </c>
      <c r="R61" s="7" t="n">
        <f aca="false">Q61/$E$2*100</f>
        <v>3.93591214254475</v>
      </c>
      <c r="S61" s="7" t="n">
        <f aca="false">G61+(K61/(Y61*10^-6))</f>
        <v>957.124555803928</v>
      </c>
      <c r="T61" s="7" t="n">
        <f aca="false">S61-L61</f>
        <v>887.124555803928</v>
      </c>
      <c r="U61" s="7" t="n">
        <f aca="false">G61-L61</f>
        <v>400</v>
      </c>
      <c r="V61" s="7" t="n">
        <f aca="false">T61-U61</f>
        <v>487.124555803928</v>
      </c>
      <c r="W61" s="7" t="n">
        <f aca="false">S61/G61</f>
        <v>2.03643522511474</v>
      </c>
      <c r="X61" s="7" t="n">
        <f aca="false">T61/U61</f>
        <v>2.21781138950982</v>
      </c>
      <c r="Y61" s="7" t="n">
        <f aca="false">((PI()*($E$2/2)^2*$E$1)+AD61)/($E$1-M61)</f>
        <v>1184.50197824198</v>
      </c>
      <c r="Z61" s="7" t="n">
        <f aca="false">2/3*(O61+R61)</f>
        <v>12.091136496615</v>
      </c>
      <c r="AA61" s="7" t="n">
        <f aca="false">1/3*(S61+2*G61)</f>
        <v>632.374851934643</v>
      </c>
      <c r="AB61" s="7" t="n">
        <f aca="false">1/3*(T61+2*U61)</f>
        <v>562.374851934643</v>
      </c>
      <c r="AC61" s="7" t="n">
        <f aca="false">V61/2</f>
        <v>243.562277901964</v>
      </c>
      <c r="AD61" s="1" t="n">
        <f aca="false">J61</f>
        <v>-4460</v>
      </c>
      <c r="AH61" s="7" t="n">
        <f aca="false">AA61-I61</f>
        <v>562.374851934643</v>
      </c>
      <c r="AI61" s="1" t="n">
        <f aca="false">(J61/$H$4)*100</f>
        <v>-5.47955953300612</v>
      </c>
    </row>
    <row r="62" customFormat="false" ht="13.2" hidden="false" customHeight="true" outlineLevel="0" collapsed="false">
      <c r="A62" s="1" t="n">
        <v>1</v>
      </c>
      <c r="B62" s="3" t="n">
        <v>578</v>
      </c>
      <c r="C62" s="0" t="n">
        <v>0</v>
      </c>
      <c r="D62" s="0" t="n">
        <v>-4.49</v>
      </c>
      <c r="F62" s="0" t="n">
        <v>16500</v>
      </c>
      <c r="G62" s="2" t="n">
        <v>470</v>
      </c>
      <c r="H62" s="2" t="n">
        <v>0</v>
      </c>
      <c r="I62" s="2" t="n">
        <v>70</v>
      </c>
      <c r="J62" s="2" t="n">
        <f aca="false">D62*1000</f>
        <v>-4490</v>
      </c>
      <c r="K62" s="7" t="n">
        <f aca="false">B62/1000</f>
        <v>0.578</v>
      </c>
      <c r="L62" s="7" t="n">
        <f aca="false">C62+I62</f>
        <v>70</v>
      </c>
      <c r="M62" s="0" t="n">
        <v>10.96</v>
      </c>
      <c r="N62" s="7" t="n">
        <f aca="false">K62+(Y62*10^-6*G62)</f>
        <v>1.13630397959228</v>
      </c>
      <c r="O62" s="7" t="n">
        <f aca="false">M62/$E$1*100</f>
        <v>14.4782034346103</v>
      </c>
      <c r="P62" s="1" t="n">
        <f aca="false">$E$2*SQRT($E$1/($E$1-M62))</f>
        <v>40.0095177122736</v>
      </c>
      <c r="Q62" s="7" t="n">
        <f aca="false">(((P62+P61)/2)-$E$2)/2</f>
        <v>1.48857563601556</v>
      </c>
      <c r="R62" s="7" t="n">
        <f aca="false">Q62/$E$2*100</f>
        <v>4.02317739463665</v>
      </c>
      <c r="S62" s="7" t="n">
        <f aca="false">G62+(K62/(Y62*10^-6))</f>
        <v>956.580805313964</v>
      </c>
      <c r="T62" s="7" t="n">
        <f aca="false">S62-L62</f>
        <v>886.580805313964</v>
      </c>
      <c r="U62" s="7" t="n">
        <f aca="false">G62-L62</f>
        <v>400</v>
      </c>
      <c r="V62" s="7" t="n">
        <f aca="false">T62-U62</f>
        <v>486.580805313964</v>
      </c>
      <c r="W62" s="7" t="n">
        <f aca="false">S62/G62</f>
        <v>2.03527830917865</v>
      </c>
      <c r="X62" s="7" t="n">
        <f aca="false">T62/U62</f>
        <v>2.21645201328491</v>
      </c>
      <c r="Y62" s="7" t="n">
        <f aca="false">((PI()*($E$2/2)^2*$E$1)+AD62)/($E$1-M62)</f>
        <v>1187.88080764314</v>
      </c>
      <c r="Z62" s="7" t="n">
        <f aca="false">2/3*(O62+R62)</f>
        <v>12.3342538861646</v>
      </c>
      <c r="AA62" s="7" t="n">
        <f aca="false">1/3*(S62+2*G62)</f>
        <v>632.193601771321</v>
      </c>
      <c r="AB62" s="7" t="n">
        <f aca="false">1/3*(T62+2*U62)</f>
        <v>562.193601771321</v>
      </c>
      <c r="AC62" s="7" t="n">
        <f aca="false">V62/2</f>
        <v>243.290402656982</v>
      </c>
      <c r="AD62" s="1" t="n">
        <f aca="false">J62</f>
        <v>-4490</v>
      </c>
      <c r="AH62" s="7" t="n">
        <f aca="false">AA62-I62</f>
        <v>562.193601771321</v>
      </c>
      <c r="AI62" s="1" t="n">
        <f aca="false">(J62/$H$4)*100</f>
        <v>-5.51641755677073</v>
      </c>
    </row>
    <row r="63" customFormat="false" ht="13.2" hidden="false" customHeight="true" outlineLevel="0" collapsed="false">
      <c r="A63" s="1" t="n">
        <v>1</v>
      </c>
      <c r="B63" s="3" t="n">
        <v>580</v>
      </c>
      <c r="C63" s="0" t="n">
        <v>0</v>
      </c>
      <c r="D63" s="0" t="n">
        <v>-4.54</v>
      </c>
      <c r="F63" s="0" t="n">
        <v>16800</v>
      </c>
      <c r="G63" s="2" t="n">
        <v>470</v>
      </c>
      <c r="H63" s="2" t="n">
        <v>0</v>
      </c>
      <c r="I63" s="2" t="n">
        <v>70</v>
      </c>
      <c r="J63" s="2" t="n">
        <f aca="false">D63*1000</f>
        <v>-4540</v>
      </c>
      <c r="K63" s="7" t="n">
        <f aca="false">B63/1000</f>
        <v>0.58</v>
      </c>
      <c r="L63" s="7" t="n">
        <f aca="false">C63+I63</f>
        <v>70</v>
      </c>
      <c r="M63" s="0" t="n">
        <v>11.17</v>
      </c>
      <c r="N63" s="7" t="n">
        <f aca="false">K63+(Y63*10^-6*G63)</f>
        <v>1.13975669671167</v>
      </c>
      <c r="O63" s="7" t="n">
        <f aca="false">M63/$E$1*100</f>
        <v>14.7556142668428</v>
      </c>
      <c r="P63" s="1" t="n">
        <f aca="false">$E$2*SQRT($E$1/($E$1-M63))</f>
        <v>40.0745663265837</v>
      </c>
      <c r="Q63" s="7" t="n">
        <f aca="false">(((P63+P62)/2)-$E$2)/2</f>
        <v>1.52102100971432</v>
      </c>
      <c r="R63" s="7" t="n">
        <f aca="false">Q63/$E$2*100</f>
        <v>4.11086759382248</v>
      </c>
      <c r="S63" s="7" t="n">
        <f aca="false">G63+(K63/(Y63*10^-6))</f>
        <v>956.997300079497</v>
      </c>
      <c r="T63" s="7" t="n">
        <f aca="false">S63-L63</f>
        <v>886.997300079497</v>
      </c>
      <c r="U63" s="7" t="n">
        <f aca="false">G63-L63</f>
        <v>400</v>
      </c>
      <c r="V63" s="7" t="n">
        <f aca="false">T63-U63</f>
        <v>486.997300079497</v>
      </c>
      <c r="W63" s="7" t="n">
        <f aca="false">S63/G63</f>
        <v>2.03616446825425</v>
      </c>
      <c r="X63" s="7" t="n">
        <f aca="false">T63/U63</f>
        <v>2.21749325019874</v>
      </c>
      <c r="Y63" s="7" t="n">
        <f aca="false">((PI()*($E$2/2)^2*$E$1)+AD63)/($E$1-M63)</f>
        <v>1190.97169513121</v>
      </c>
      <c r="Z63" s="7" t="n">
        <f aca="false">2/3*(O63+R63)</f>
        <v>12.5776545737769</v>
      </c>
      <c r="AA63" s="7" t="n">
        <f aca="false">1/3*(S63+2*G63)</f>
        <v>632.332433359832</v>
      </c>
      <c r="AB63" s="7" t="n">
        <f aca="false">1/3*(T63+2*U63)</f>
        <v>562.332433359832</v>
      </c>
      <c r="AC63" s="7" t="n">
        <f aca="false">V63/2</f>
        <v>243.498650039749</v>
      </c>
      <c r="AD63" s="1" t="n">
        <f aca="false">J63</f>
        <v>-4540</v>
      </c>
      <c r="AH63" s="7" t="n">
        <f aca="false">AA63-I63</f>
        <v>562.332433359832</v>
      </c>
      <c r="AI63" s="1" t="n">
        <f aca="false">(J63/$H$4)*100</f>
        <v>-5.57784759637842</v>
      </c>
    </row>
    <row r="64" customFormat="false" ht="13.2" hidden="false" customHeight="true" outlineLevel="0" collapsed="false">
      <c r="A64" s="1" t="n">
        <v>1</v>
      </c>
      <c r="B64" s="3" t="n">
        <v>580</v>
      </c>
      <c r="C64" s="0" t="n">
        <v>0</v>
      </c>
      <c r="D64" s="0" t="n">
        <v>-4.57</v>
      </c>
      <c r="F64" s="0" t="n">
        <v>17100</v>
      </c>
      <c r="G64" s="2" t="n">
        <v>470</v>
      </c>
      <c r="H64" s="2" t="n">
        <v>0</v>
      </c>
      <c r="I64" s="2" t="n">
        <v>70</v>
      </c>
      <c r="J64" s="2" t="n">
        <f aca="false">D64*1000</f>
        <v>-4570</v>
      </c>
      <c r="K64" s="7" t="n">
        <f aca="false">B64/1000</f>
        <v>0.58</v>
      </c>
      <c r="L64" s="7" t="n">
        <f aca="false">C64+I64</f>
        <v>70</v>
      </c>
      <c r="M64" s="0" t="n">
        <v>11.37</v>
      </c>
      <c r="N64" s="7" t="n">
        <f aca="false">K64+(Y64*10^-6*G64)</f>
        <v>1.14127778079907</v>
      </c>
      <c r="O64" s="7" t="n">
        <f aca="false">M64/$E$1*100</f>
        <v>15.0198150594452</v>
      </c>
      <c r="P64" s="1" t="n">
        <f aca="false">$E$2*SQRT($E$1/($E$1-M64))</f>
        <v>40.1368132829048</v>
      </c>
      <c r="Q64" s="7" t="n">
        <f aca="false">(((P64+P63)/2)-$E$2)/2</f>
        <v>1.55284490237212</v>
      </c>
      <c r="R64" s="7" t="n">
        <f aca="false">Q64/$E$2*100</f>
        <v>4.19687811451923</v>
      </c>
      <c r="S64" s="7" t="n">
        <f aca="false">G64+(K64/(Y64*10^-6))</f>
        <v>955.677518913918</v>
      </c>
      <c r="T64" s="7" t="n">
        <f aca="false">S64-L64</f>
        <v>885.677518913918</v>
      </c>
      <c r="U64" s="7" t="n">
        <f aca="false">G64-L64</f>
        <v>400</v>
      </c>
      <c r="V64" s="7" t="n">
        <f aca="false">T64-U64</f>
        <v>485.677518913918</v>
      </c>
      <c r="W64" s="7" t="n">
        <f aca="false">S64/G64</f>
        <v>2.0333564232211</v>
      </c>
      <c r="X64" s="7" t="n">
        <f aca="false">T64/U64</f>
        <v>2.21419379728479</v>
      </c>
      <c r="Y64" s="7" t="n">
        <f aca="false">((PI()*($E$2/2)^2*$E$1)+AD64)/($E$1-M64)</f>
        <v>1194.20804425333</v>
      </c>
      <c r="Z64" s="7" t="n">
        <f aca="false">2/3*(O64+R64)</f>
        <v>12.8111287826429</v>
      </c>
      <c r="AA64" s="7" t="n">
        <f aca="false">1/3*(S64+2*G64)</f>
        <v>631.892506304639</v>
      </c>
      <c r="AB64" s="7" t="n">
        <f aca="false">1/3*(T64+2*U64)</f>
        <v>561.892506304639</v>
      </c>
      <c r="AC64" s="7" t="n">
        <f aca="false">V64/2</f>
        <v>242.838759456959</v>
      </c>
      <c r="AD64" s="1" t="n">
        <f aca="false">J64</f>
        <v>-4570</v>
      </c>
      <c r="AH64" s="7" t="n">
        <f aca="false">AA64-I64</f>
        <v>561.892506304639</v>
      </c>
      <c r="AI64" s="1" t="n">
        <f aca="false">(J64/$H$4)*100</f>
        <v>-5.61470562014304</v>
      </c>
    </row>
    <row r="65" customFormat="false" ht="13.2" hidden="false" customHeight="true" outlineLevel="0" collapsed="false">
      <c r="A65" s="1" t="n">
        <v>1</v>
      </c>
      <c r="B65" s="0" t="n">
        <v>580</v>
      </c>
      <c r="C65" s="0" t="n">
        <v>0</v>
      </c>
      <c r="D65" s="0" t="n">
        <v>-4.6</v>
      </c>
      <c r="F65" s="0" t="n">
        <v>17400</v>
      </c>
      <c r="G65" s="2" t="n">
        <v>470</v>
      </c>
      <c r="H65" s="2" t="n">
        <v>0</v>
      </c>
      <c r="I65" s="2" t="n">
        <v>70</v>
      </c>
      <c r="J65" s="2" t="n">
        <f aca="false">D65*1000</f>
        <v>-4600</v>
      </c>
      <c r="K65" s="7" t="n">
        <f aca="false">B65/1000</f>
        <v>0.58</v>
      </c>
      <c r="L65" s="7" t="n">
        <f aca="false">C65+I65</f>
        <v>70</v>
      </c>
      <c r="M65" s="0" t="n">
        <v>11.58</v>
      </c>
      <c r="N65" s="7" t="n">
        <f aca="false">K65+(Y65*10^-6*G65)</f>
        <v>1.1428961266189</v>
      </c>
      <c r="O65" s="7" t="n">
        <f aca="false">M65/$E$1*100</f>
        <v>15.2972258916777</v>
      </c>
      <c r="P65" s="1" t="n">
        <f aca="false">$E$2*SQRT($E$1/($E$1-M65))</f>
        <v>40.2024857783363</v>
      </c>
      <c r="Q65" s="7" t="n">
        <f aca="false">(((P65+P64)/2)-$E$2)/2</f>
        <v>1.58482476531027</v>
      </c>
      <c r="R65" s="7" t="n">
        <f aca="false">Q65/$E$2*100</f>
        <v>4.28331017651423</v>
      </c>
      <c r="S65" s="7" t="n">
        <f aca="false">G65+(K65/(Y65*10^-6))</f>
        <v>954.2811792602</v>
      </c>
      <c r="T65" s="7" t="n">
        <f aca="false">S65-L65</f>
        <v>884.2811792602</v>
      </c>
      <c r="U65" s="7" t="n">
        <f aca="false">G65-L65</f>
        <v>400</v>
      </c>
      <c r="V65" s="7" t="n">
        <f aca="false">T65-U65</f>
        <v>484.2811792602</v>
      </c>
      <c r="W65" s="7" t="n">
        <f aca="false">S65/G65</f>
        <v>2.03038548778766</v>
      </c>
      <c r="X65" s="7" t="n">
        <f aca="false">T65/U65</f>
        <v>2.2107029481505</v>
      </c>
      <c r="Y65" s="7" t="n">
        <f aca="false">((PI()*($E$2/2)^2*$E$1)+AD65)/($E$1-M65)</f>
        <v>1197.6513332317</v>
      </c>
      <c r="Z65" s="7" t="n">
        <f aca="false">2/3*(O65+R65)</f>
        <v>13.0536907121279</v>
      </c>
      <c r="AA65" s="7" t="n">
        <f aca="false">1/3*(S65+2*G65)</f>
        <v>631.4270597534</v>
      </c>
      <c r="AB65" s="7" t="n">
        <f aca="false">1/3*(T65+2*U65)</f>
        <v>561.4270597534</v>
      </c>
      <c r="AC65" s="7" t="n">
        <f aca="false">V65/2</f>
        <v>242.1405896301</v>
      </c>
      <c r="AD65" s="1" t="n">
        <f aca="false">J65</f>
        <v>-4600</v>
      </c>
      <c r="AH65" s="7" t="n">
        <f aca="false">AA65-I65</f>
        <v>561.4270597534</v>
      </c>
      <c r="AI65" s="1" t="n">
        <f aca="false">(J65/$H$4)*100</f>
        <v>-5.65156364390765</v>
      </c>
    </row>
    <row r="66" customFormat="false" ht="13.2" hidden="false" customHeight="true" outlineLevel="0" collapsed="false">
      <c r="A66" s="1" t="n">
        <v>1</v>
      </c>
      <c r="B66" s="3" t="n">
        <v>580</v>
      </c>
      <c r="C66" s="0" t="n">
        <v>0</v>
      </c>
      <c r="D66" s="0" t="n">
        <v>-4.64</v>
      </c>
      <c r="F66" s="0" t="n">
        <v>17700</v>
      </c>
      <c r="G66" s="2" t="n">
        <v>470</v>
      </c>
      <c r="H66" s="2" t="n">
        <v>0</v>
      </c>
      <c r="I66" s="2" t="n">
        <v>70</v>
      </c>
      <c r="J66" s="2" t="n">
        <f aca="false">D66*1000</f>
        <v>-4640</v>
      </c>
      <c r="K66" s="7" t="n">
        <f aca="false">B66/1000</f>
        <v>0.58</v>
      </c>
      <c r="L66" s="7" t="n">
        <f aca="false">C66+I66</f>
        <v>70</v>
      </c>
      <c r="M66" s="0" t="n">
        <v>11.78</v>
      </c>
      <c r="N66" s="7" t="n">
        <f aca="false">K66+(Y66*10^-6*G66)</f>
        <v>1.14436326093248</v>
      </c>
      <c r="O66" s="7" t="n">
        <f aca="false">M66/$E$1*100</f>
        <v>15.5614266842801</v>
      </c>
      <c r="P66" s="1" t="n">
        <f aca="false">$E$2*SQRT($E$1/($E$1-M66))</f>
        <v>40.2653316597179</v>
      </c>
      <c r="Q66" s="7" t="n">
        <f aca="false">(((P66+P65)/2)-$E$2)/2</f>
        <v>1.61695435951355</v>
      </c>
      <c r="R66" s="7" t="n">
        <f aca="false">Q66/$E$2*100</f>
        <v>4.3701469176042</v>
      </c>
      <c r="S66" s="7" t="n">
        <f aca="false">G66+(K66/(Y66*10^-6))</f>
        <v>953.022228536977</v>
      </c>
      <c r="T66" s="7" t="n">
        <f aca="false">S66-L66</f>
        <v>883.022228536977</v>
      </c>
      <c r="U66" s="7" t="n">
        <f aca="false">G66-L66</f>
        <v>400</v>
      </c>
      <c r="V66" s="7" t="n">
        <f aca="false">T66-U66</f>
        <v>483.022228536977</v>
      </c>
      <c r="W66" s="7" t="n">
        <f aca="false">S66/G66</f>
        <v>2.02770686922761</v>
      </c>
      <c r="X66" s="7" t="n">
        <f aca="false">T66/U66</f>
        <v>2.20755557134244</v>
      </c>
      <c r="Y66" s="7" t="n">
        <f aca="false">((PI()*($E$2/2)^2*$E$1)+AD66)/($E$1-M66)</f>
        <v>1200.77289560101</v>
      </c>
      <c r="Z66" s="7" t="n">
        <f aca="false">2/3*(O66+R66)</f>
        <v>13.2877157345895</v>
      </c>
      <c r="AA66" s="7" t="n">
        <f aca="false">1/3*(S66+2*G66)</f>
        <v>631.007409512326</v>
      </c>
      <c r="AB66" s="7" t="n">
        <f aca="false">1/3*(T66+2*U66)</f>
        <v>561.007409512326</v>
      </c>
      <c r="AC66" s="7" t="n">
        <f aca="false">V66/2</f>
        <v>241.511114268488</v>
      </c>
      <c r="AD66" s="1" t="n">
        <f aca="false">J66</f>
        <v>-4640</v>
      </c>
      <c r="AH66" s="7" t="n">
        <f aca="false">AA66-I66</f>
        <v>561.007409512326</v>
      </c>
      <c r="AI66" s="1" t="n">
        <f aca="false">(J66/$H$4)*100</f>
        <v>-5.70070767559381</v>
      </c>
    </row>
    <row r="67" customFormat="false" ht="13.2" hidden="false" customHeight="true" outlineLevel="0" collapsed="false">
      <c r="A67" s="1" t="n">
        <v>1</v>
      </c>
      <c r="B67" s="3" t="n">
        <v>578</v>
      </c>
      <c r="C67" s="0" t="n">
        <v>0</v>
      </c>
      <c r="D67" s="0" t="n">
        <v>-4.6</v>
      </c>
      <c r="F67" s="0" t="n">
        <v>18000</v>
      </c>
      <c r="G67" s="2" t="n">
        <v>470</v>
      </c>
      <c r="H67" s="2" t="n">
        <v>0</v>
      </c>
      <c r="I67" s="2" t="n">
        <v>70</v>
      </c>
      <c r="J67" s="2" t="n">
        <f aca="false">D67*1000</f>
        <v>-4600</v>
      </c>
      <c r="K67" s="7" t="n">
        <f aca="false">B67/1000</f>
        <v>0.578</v>
      </c>
      <c r="L67" s="7" t="n">
        <f aca="false">C67+I67</f>
        <v>70</v>
      </c>
      <c r="M67" s="0" t="n">
        <v>11.58</v>
      </c>
      <c r="N67" s="7" t="n">
        <f aca="false">K67+(Y67*10^-6*G67)</f>
        <v>1.1408961266189</v>
      </c>
      <c r="O67" s="7" t="n">
        <f aca="false">M67/$E$1*100</f>
        <v>15.2972258916777</v>
      </c>
      <c r="P67" s="1" t="n">
        <f aca="false">$E$2*SQRT($E$1/($E$1-M67))</f>
        <v>40.2024857783363</v>
      </c>
      <c r="Q67" s="7" t="n">
        <f aca="false">(((P67+P66)/2)-$E$2)/2</f>
        <v>1.61695435951355</v>
      </c>
      <c r="R67" s="7" t="n">
        <f aca="false">Q67/$E$2*100</f>
        <v>4.3701469176042</v>
      </c>
      <c r="S67" s="7" t="n">
        <f aca="false">G67+(K67/(Y67*10^-6))</f>
        <v>952.611244159303</v>
      </c>
      <c r="T67" s="7" t="n">
        <f aca="false">S67-L67</f>
        <v>882.611244159303</v>
      </c>
      <c r="U67" s="7" t="n">
        <f aca="false">G67-L67</f>
        <v>400</v>
      </c>
      <c r="V67" s="7" t="n">
        <f aca="false">T67-U67</f>
        <v>482.611244159303</v>
      </c>
      <c r="W67" s="7" t="n">
        <f aca="false">S67/G67</f>
        <v>2.0268324343815</v>
      </c>
      <c r="X67" s="7" t="n">
        <f aca="false">T67/U67</f>
        <v>2.20652811039826</v>
      </c>
      <c r="Y67" s="7" t="n">
        <f aca="false">((PI()*($E$2/2)^2*$E$1)+AD67)/($E$1-M67)</f>
        <v>1197.6513332317</v>
      </c>
      <c r="Z67" s="7" t="n">
        <f aca="false">2/3*(O67+R67)</f>
        <v>13.1115818728546</v>
      </c>
      <c r="AA67" s="7" t="n">
        <f aca="false">1/3*(S67+2*G67)</f>
        <v>630.870414719768</v>
      </c>
      <c r="AB67" s="7" t="n">
        <f aca="false">1/3*(T67+2*U67)</f>
        <v>560.870414719768</v>
      </c>
      <c r="AC67" s="7" t="n">
        <f aca="false">V67/2</f>
        <v>241.305622079651</v>
      </c>
      <c r="AD67" s="1" t="n">
        <f aca="false">J67</f>
        <v>-4600</v>
      </c>
      <c r="AH67" s="7" t="n">
        <f aca="false">AA67-I67</f>
        <v>560.870414719768</v>
      </c>
      <c r="AI67" s="1" t="n">
        <f aca="false">(J67/$H$4)*100</f>
        <v>-5.65156364390765</v>
      </c>
    </row>
    <row r="68" customFormat="false" ht="13.2" hidden="false" customHeight="true" outlineLevel="0" collapsed="false">
      <c r="A68" s="1" t="n">
        <v>1</v>
      </c>
      <c r="B68" s="3" t="n">
        <v>576</v>
      </c>
      <c r="C68" s="0" t="n">
        <v>0</v>
      </c>
      <c r="D68" s="0" t="n">
        <v>-4.64</v>
      </c>
      <c r="F68" s="0" t="n">
        <v>18300</v>
      </c>
      <c r="G68" s="2" t="n">
        <v>470</v>
      </c>
      <c r="H68" s="2" t="n">
        <v>0</v>
      </c>
      <c r="I68" s="2" t="n">
        <v>70</v>
      </c>
      <c r="J68" s="2" t="n">
        <f aca="false">D68*1000</f>
        <v>-4640</v>
      </c>
      <c r="K68" s="7" t="n">
        <f aca="false">B68/1000</f>
        <v>0.576</v>
      </c>
      <c r="L68" s="7" t="n">
        <f aca="false">C68+I68</f>
        <v>70</v>
      </c>
      <c r="M68" s="0" t="n">
        <v>11.78</v>
      </c>
      <c r="N68" s="7" t="n">
        <f aca="false">K68+(Y68*10^-6*G68)</f>
        <v>1.14036326093248</v>
      </c>
      <c r="O68" s="7" t="n">
        <f aca="false">M68/$E$1*100</f>
        <v>15.5614266842801</v>
      </c>
      <c r="P68" s="1" t="n">
        <f aca="false">$E$2*SQRT($E$1/($E$1-M68))</f>
        <v>40.2653316597179</v>
      </c>
      <c r="Q68" s="7" t="n">
        <f aca="false">(((P68+P67)/2)-$E$2)/2</f>
        <v>1.61695435951355</v>
      </c>
      <c r="R68" s="7" t="n">
        <f aca="false">Q68/$E$2*100</f>
        <v>4.3701469176042</v>
      </c>
      <c r="S68" s="7" t="n">
        <f aca="false">G68+(K68/(Y68*10^-6))</f>
        <v>949.691040753963</v>
      </c>
      <c r="T68" s="7" t="n">
        <f aca="false">S68-L68</f>
        <v>879.691040753963</v>
      </c>
      <c r="U68" s="7" t="n">
        <f aca="false">G68-L68</f>
        <v>400</v>
      </c>
      <c r="V68" s="7" t="n">
        <f aca="false">T68-U68</f>
        <v>479.691040753963</v>
      </c>
      <c r="W68" s="7" t="n">
        <f aca="false">S68/G68</f>
        <v>2.02061923564673</v>
      </c>
      <c r="X68" s="7" t="n">
        <f aca="false">T68/U68</f>
        <v>2.19922760188491</v>
      </c>
      <c r="Y68" s="7" t="n">
        <f aca="false">((PI()*($E$2/2)^2*$E$1)+AD68)/($E$1-M68)</f>
        <v>1200.77289560101</v>
      </c>
      <c r="Z68" s="7" t="n">
        <f aca="false">2/3*(O68+R68)</f>
        <v>13.2877157345895</v>
      </c>
      <c r="AA68" s="7" t="n">
        <f aca="false">1/3*(S68+2*G68)</f>
        <v>629.897013584654</v>
      </c>
      <c r="AB68" s="7" t="n">
        <f aca="false">1/3*(T68+2*U68)</f>
        <v>559.897013584654</v>
      </c>
      <c r="AC68" s="7" t="n">
        <f aca="false">V68/2</f>
        <v>239.845520376982</v>
      </c>
      <c r="AD68" s="1" t="n">
        <f aca="false">J68</f>
        <v>-4640</v>
      </c>
      <c r="AH68" s="7" t="n">
        <f aca="false">AA68-I68</f>
        <v>559.897013584654</v>
      </c>
      <c r="AI68" s="1" t="n">
        <f aca="false">(J68/$H$4)*100</f>
        <v>-5.70070767559381</v>
      </c>
    </row>
    <row r="69" customFormat="false" ht="13.2" hidden="false" customHeight="true" outlineLevel="0" collapsed="false">
      <c r="A69" s="1" t="n">
        <v>1</v>
      </c>
      <c r="B69" s="3" t="n">
        <v>575</v>
      </c>
      <c r="C69" s="0" t="n">
        <v>0</v>
      </c>
      <c r="D69" s="0" t="n">
        <v>-4.66</v>
      </c>
      <c r="F69" s="0" t="n">
        <v>18600</v>
      </c>
      <c r="G69" s="2" t="n">
        <v>470</v>
      </c>
      <c r="H69" s="2" t="n">
        <v>0</v>
      </c>
      <c r="I69" s="2" t="n">
        <v>70</v>
      </c>
      <c r="J69" s="2" t="n">
        <f aca="false">D69*1000</f>
        <v>-4660</v>
      </c>
      <c r="K69" s="7" t="n">
        <f aca="false">B69/1000</f>
        <v>0.575</v>
      </c>
      <c r="L69" s="7" t="n">
        <f aca="false">C69+I69</f>
        <v>70</v>
      </c>
      <c r="M69" s="0" t="n">
        <v>11.97</v>
      </c>
      <c r="N69" s="7" t="n">
        <f aca="false">K69+(Y69*10^-6*G69)</f>
        <v>1.1408983153743</v>
      </c>
      <c r="O69" s="7" t="n">
        <f aca="false">M69/$E$1*100</f>
        <v>15.8124174372523</v>
      </c>
      <c r="P69" s="1" t="n">
        <f aca="false">$E$2*SQRT($E$1/($E$1-M69))</f>
        <v>40.3253090597087</v>
      </c>
      <c r="Q69" s="7" t="n">
        <f aca="false">(((P69+P68)/2)-$E$2)/2</f>
        <v>1.64766017985666</v>
      </c>
      <c r="R69" s="7" t="n">
        <f aca="false">Q69/$E$2*100</f>
        <v>4.45313562123421</v>
      </c>
      <c r="S69" s="7" t="n">
        <f aca="false">G69+(K69/(Y69*10^-6))</f>
        <v>947.559294060191</v>
      </c>
      <c r="T69" s="7" t="n">
        <f aca="false">S69-L69</f>
        <v>877.559294060191</v>
      </c>
      <c r="U69" s="7" t="n">
        <f aca="false">G69-L69</f>
        <v>400</v>
      </c>
      <c r="V69" s="7" t="n">
        <f aca="false">T69-U69</f>
        <v>477.559294060191</v>
      </c>
      <c r="W69" s="7" t="n">
        <f aca="false">S69/G69</f>
        <v>2.01608360438338</v>
      </c>
      <c r="X69" s="7" t="n">
        <f aca="false">T69/U69</f>
        <v>2.19389823515048</v>
      </c>
      <c r="Y69" s="7" t="n">
        <f aca="false">((PI()*($E$2/2)^2*$E$1)+AD69)/($E$1-M69)</f>
        <v>1204.03896888148</v>
      </c>
      <c r="Z69" s="7" t="n">
        <f aca="false">2/3*(O69+R69)</f>
        <v>13.5103687056577</v>
      </c>
      <c r="AA69" s="7" t="n">
        <f aca="false">1/3*(S69+2*G69)</f>
        <v>629.186431353397</v>
      </c>
      <c r="AB69" s="7" t="n">
        <f aca="false">1/3*(T69+2*U69)</f>
        <v>559.186431353397</v>
      </c>
      <c r="AC69" s="7" t="n">
        <f aca="false">V69/2</f>
        <v>238.779647030095</v>
      </c>
      <c r="AD69" s="1" t="n">
        <f aca="false">J69</f>
        <v>-4660</v>
      </c>
      <c r="AH69" s="7" t="n">
        <f aca="false">AA69-I69</f>
        <v>559.186431353397</v>
      </c>
      <c r="AI69" s="1" t="n">
        <f aca="false">(J69/$H$4)*100</f>
        <v>-5.72527969143688</v>
      </c>
    </row>
    <row r="70" customFormat="false" ht="13.2" hidden="false" customHeight="true" outlineLevel="0" collapsed="false">
      <c r="A70" s="1" t="n">
        <v>1</v>
      </c>
      <c r="B70" s="3" t="n">
        <v>573</v>
      </c>
      <c r="C70" s="0" t="n">
        <v>0</v>
      </c>
      <c r="D70" s="0" t="n">
        <v>-4.68</v>
      </c>
      <c r="F70" s="0" t="n">
        <v>18900</v>
      </c>
      <c r="G70" s="2" t="n">
        <v>470</v>
      </c>
      <c r="H70" s="2" t="n">
        <v>0</v>
      </c>
      <c r="I70" s="2" t="n">
        <v>70</v>
      </c>
      <c r="J70" s="2" t="n">
        <f aca="false">D70*1000</f>
        <v>-4680</v>
      </c>
      <c r="K70" s="7" t="n">
        <f aca="false">B70/1000</f>
        <v>0.573</v>
      </c>
      <c r="L70" s="7" t="n">
        <f aca="false">C70+I70</f>
        <v>70</v>
      </c>
      <c r="M70" s="0" t="n">
        <v>12.16</v>
      </c>
      <c r="N70" s="7" t="n">
        <f aca="false">K70+(Y70*10^-6*G70)</f>
        <v>1.14044255018577</v>
      </c>
      <c r="O70" s="7" t="n">
        <f aca="false">M70/$E$1*100</f>
        <v>16.0634081902246</v>
      </c>
      <c r="P70" s="1" t="n">
        <f aca="false">$E$2*SQRT($E$1/($E$1-M70))</f>
        <v>40.3855552794338</v>
      </c>
      <c r="Q70" s="7" t="n">
        <f aca="false">(((P70+P69)/2)-$E$2)/2</f>
        <v>1.67771608478562</v>
      </c>
      <c r="R70" s="7" t="n">
        <f aca="false">Q70/$E$2*100</f>
        <v>4.53436779671788</v>
      </c>
      <c r="S70" s="7" t="n">
        <f aca="false">G70+(K70/(Y70*10^-6))</f>
        <v>944.603111648629</v>
      </c>
      <c r="T70" s="7" t="n">
        <f aca="false">S70-L70</f>
        <v>874.603111648629</v>
      </c>
      <c r="U70" s="7" t="n">
        <f aca="false">G70-L70</f>
        <v>400</v>
      </c>
      <c r="V70" s="7" t="n">
        <f aca="false">T70-U70</f>
        <v>474.603111648629</v>
      </c>
      <c r="W70" s="7" t="n">
        <f aca="false">S70/G70</f>
        <v>2.00979385457155</v>
      </c>
      <c r="X70" s="7" t="n">
        <f aca="false">T70/U70</f>
        <v>2.18650777912157</v>
      </c>
      <c r="Y70" s="7" t="n">
        <f aca="false">((PI()*($E$2/2)^2*$E$1)+AD70)/($E$1-M70)</f>
        <v>1207.32457486334</v>
      </c>
      <c r="Z70" s="7" t="n">
        <f aca="false">2/3*(O70+R70)</f>
        <v>13.7318506579616</v>
      </c>
      <c r="AA70" s="7" t="n">
        <f aca="false">1/3*(S70+2*G70)</f>
        <v>628.201037216209</v>
      </c>
      <c r="AB70" s="7" t="n">
        <f aca="false">1/3*(T70+2*U70)</f>
        <v>558.201037216209</v>
      </c>
      <c r="AC70" s="7" t="n">
        <f aca="false">V70/2</f>
        <v>237.301555824314</v>
      </c>
      <c r="AD70" s="1" t="n">
        <f aca="false">J70</f>
        <v>-4680</v>
      </c>
      <c r="AH70" s="7" t="n">
        <f aca="false">AA70-I70</f>
        <v>558.201037216209</v>
      </c>
      <c r="AI70" s="1" t="n">
        <f aca="false">(J70/$H$4)*100</f>
        <v>-5.74985170727996</v>
      </c>
    </row>
    <row r="71" customFormat="false" ht="13.2" hidden="false" customHeight="true" outlineLevel="0" collapsed="false">
      <c r="A71" s="1" t="n">
        <v>1</v>
      </c>
      <c r="B71" s="3" t="n">
        <v>572</v>
      </c>
      <c r="C71" s="0" t="n">
        <v>0</v>
      </c>
      <c r="D71" s="0" t="n">
        <v>-4.69</v>
      </c>
      <c r="F71" s="0" t="n">
        <v>19200</v>
      </c>
      <c r="G71" s="2" t="n">
        <v>470</v>
      </c>
      <c r="H71" s="2" t="n">
        <v>0</v>
      </c>
      <c r="I71" s="2" t="n">
        <v>70</v>
      </c>
      <c r="J71" s="2" t="n">
        <f aca="false">D71*1000</f>
        <v>-4690</v>
      </c>
      <c r="K71" s="7" t="n">
        <f aca="false">B71/1000</f>
        <v>0.572</v>
      </c>
      <c r="L71" s="7" t="n">
        <f aca="false">C71+I71</f>
        <v>70</v>
      </c>
      <c r="M71" s="0" t="n">
        <v>12.36</v>
      </c>
      <c r="N71" s="7" t="n">
        <f aca="false">K71+(Y71*10^-6*G71)</f>
        <v>1.14116008270925</v>
      </c>
      <c r="O71" s="7" t="n">
        <f aca="false">M71/$E$1*100</f>
        <v>16.3276089828269</v>
      </c>
      <c r="P71" s="1" t="n">
        <f aca="false">$E$2*SQRT($E$1/($E$1-M71))</f>
        <v>40.449264981888</v>
      </c>
      <c r="Q71" s="7" t="n">
        <f aca="false">(((P71+P70)/2)-$E$2)/2</f>
        <v>1.70870506533045</v>
      </c>
      <c r="R71" s="7" t="n">
        <f aca="false">Q71/$E$2*100</f>
        <v>4.61812179819041</v>
      </c>
      <c r="S71" s="7" t="n">
        <f aca="false">G71+(K71/(Y71*10^-6))</f>
        <v>942.345141845329</v>
      </c>
      <c r="T71" s="7" t="n">
        <f aca="false">S71-L71</f>
        <v>872.345141845329</v>
      </c>
      <c r="U71" s="7" t="n">
        <f aca="false">G71-L71</f>
        <v>400</v>
      </c>
      <c r="V71" s="7" t="n">
        <f aca="false">T71-U71</f>
        <v>472.345141845329</v>
      </c>
      <c r="W71" s="7" t="n">
        <f aca="false">S71/G71</f>
        <v>2.0049896635007</v>
      </c>
      <c r="X71" s="7" t="n">
        <f aca="false">T71/U71</f>
        <v>2.18086285461332</v>
      </c>
      <c r="Y71" s="7" t="n">
        <f aca="false">((PI()*($E$2/2)^2*$E$1)+AD71)/($E$1-M71)</f>
        <v>1210.97889938138</v>
      </c>
      <c r="Z71" s="7" t="n">
        <f aca="false">2/3*(O71+R71)</f>
        <v>13.9638205206782</v>
      </c>
      <c r="AA71" s="7" t="n">
        <f aca="false">1/3*(S71+2*G71)</f>
        <v>627.44838061511</v>
      </c>
      <c r="AB71" s="7" t="n">
        <f aca="false">1/3*(T71+2*U71)</f>
        <v>557.44838061511</v>
      </c>
      <c r="AC71" s="7" t="n">
        <f aca="false">V71/2</f>
        <v>236.172570922665</v>
      </c>
      <c r="AD71" s="1" t="n">
        <f aca="false">J71</f>
        <v>-4690</v>
      </c>
      <c r="AH71" s="7" t="n">
        <f aca="false">AA71-I71</f>
        <v>557.44838061511</v>
      </c>
      <c r="AI71" s="1" t="n">
        <f aca="false">(J71/$H$4)*100</f>
        <v>-5.7621377152015</v>
      </c>
    </row>
    <row r="72" customFormat="false" ht="13.2" hidden="false" customHeight="true" outlineLevel="0" collapsed="false">
      <c r="A72" s="1" t="n">
        <v>1</v>
      </c>
      <c r="B72" s="3" t="n">
        <v>572</v>
      </c>
      <c r="C72" s="0" t="n">
        <v>0</v>
      </c>
      <c r="D72" s="0" t="n">
        <v>-4.7</v>
      </c>
      <c r="F72" s="0" t="n">
        <v>19500</v>
      </c>
      <c r="G72" s="2" t="n">
        <v>470</v>
      </c>
      <c r="H72" s="2" t="n">
        <v>0</v>
      </c>
      <c r="I72" s="2" t="n">
        <v>70</v>
      </c>
      <c r="J72" s="2" t="n">
        <f aca="false">D72*1000</f>
        <v>-4700</v>
      </c>
      <c r="K72" s="7" t="n">
        <f aca="false">B72/1000</f>
        <v>0.572</v>
      </c>
      <c r="L72" s="7" t="n">
        <f aca="false">C72+I72</f>
        <v>70</v>
      </c>
      <c r="M72" s="0" t="n">
        <v>12.57</v>
      </c>
      <c r="N72" s="7" t="n">
        <f aca="false">K72+(Y72*10^-6*G72)</f>
        <v>1.14297892664033</v>
      </c>
      <c r="O72" s="7" t="n">
        <f aca="false">M72/$E$1*100</f>
        <v>16.6050198150594</v>
      </c>
      <c r="P72" s="1" t="n">
        <f aca="false">$E$2*SQRT($E$1/($E$1-M72))</f>
        <v>40.5164857432235</v>
      </c>
      <c r="Q72" s="7" t="n">
        <f aca="false">(((P72+P71)/2)-$E$2)/2</f>
        <v>1.74143768127788</v>
      </c>
      <c r="R72" s="7" t="n">
        <f aca="false">Q72/$E$2*100</f>
        <v>4.70658832777805</v>
      </c>
      <c r="S72" s="7" t="n">
        <f aca="false">G72+(K72/(Y72*10^-6))</f>
        <v>940.840494205048</v>
      </c>
      <c r="T72" s="7" t="n">
        <f aca="false">S72-L72</f>
        <v>870.840494205048</v>
      </c>
      <c r="U72" s="7" t="n">
        <f aca="false">G72-L72</f>
        <v>400</v>
      </c>
      <c r="V72" s="7" t="n">
        <f aca="false">T72-U72</f>
        <v>470.840494205048</v>
      </c>
      <c r="W72" s="7" t="n">
        <f aca="false">S72/G72</f>
        <v>2.00178828554266</v>
      </c>
      <c r="X72" s="7" t="n">
        <f aca="false">T72/U72</f>
        <v>2.17710123551262</v>
      </c>
      <c r="Y72" s="7" t="n">
        <f aca="false">((PI()*($E$2/2)^2*$E$1)+AD72)/($E$1-M72)</f>
        <v>1214.8487800858</v>
      </c>
      <c r="Z72" s="7" t="n">
        <f aca="false">2/3*(O72+R72)</f>
        <v>14.2077387618917</v>
      </c>
      <c r="AA72" s="7" t="n">
        <f aca="false">1/3*(S72+2*G72)</f>
        <v>626.946831401683</v>
      </c>
      <c r="AB72" s="7" t="n">
        <f aca="false">1/3*(T72+2*U72)</f>
        <v>556.946831401683</v>
      </c>
      <c r="AC72" s="7" t="n">
        <f aca="false">V72/2</f>
        <v>235.420247102524</v>
      </c>
      <c r="AD72" s="1" t="n">
        <f aca="false">J72</f>
        <v>-4700</v>
      </c>
      <c r="AH72" s="7" t="n">
        <f aca="false">AA72-I72</f>
        <v>556.946831401683</v>
      </c>
      <c r="AI72" s="1" t="n">
        <f aca="false">(J72/$H$4)*100</f>
        <v>-5.77442372312304</v>
      </c>
    </row>
    <row r="73" customFormat="false" ht="13.2" hidden="false" customHeight="true" outlineLevel="0" collapsed="false">
      <c r="A73" s="1" t="n">
        <v>1</v>
      </c>
      <c r="B73" s="3" t="n">
        <v>571</v>
      </c>
      <c r="C73" s="0" t="n">
        <v>0</v>
      </c>
      <c r="D73" s="0" t="n">
        <v>-4.7</v>
      </c>
      <c r="F73" s="0" t="n">
        <v>19800</v>
      </c>
      <c r="G73" s="2" t="n">
        <v>470</v>
      </c>
      <c r="H73" s="2" t="n">
        <v>0</v>
      </c>
      <c r="I73" s="2" t="n">
        <v>70</v>
      </c>
      <c r="J73" s="2" t="n">
        <f aca="false">D73*1000</f>
        <v>-4700</v>
      </c>
      <c r="K73" s="7" t="n">
        <f aca="false">B73/1000</f>
        <v>0.571</v>
      </c>
      <c r="L73" s="7" t="n">
        <f aca="false">C73+I73</f>
        <v>70</v>
      </c>
      <c r="M73" s="0" t="n">
        <v>12.76</v>
      </c>
      <c r="N73" s="7" t="n">
        <f aca="false">K73+(Y73*10^-6*G73)</f>
        <v>1.14370256814115</v>
      </c>
      <c r="O73" s="7" t="n">
        <f aca="false">M73/$E$1*100</f>
        <v>16.8560105680317</v>
      </c>
      <c r="P73" s="1" t="n">
        <f aca="false">$E$2*SQRT($E$1/($E$1-M73))</f>
        <v>40.5775941906599</v>
      </c>
      <c r="Q73" s="7" t="n">
        <f aca="false">(((P73+P72)/2)-$E$2)/2</f>
        <v>1.77351998347085</v>
      </c>
      <c r="R73" s="7" t="n">
        <f aca="false">Q73/$E$2*100</f>
        <v>4.79329725262391</v>
      </c>
      <c r="S73" s="7" t="n">
        <f aca="false">G73+(K73/(Y73*10^-6))</f>
        <v>938.602752858369</v>
      </c>
      <c r="T73" s="7" t="n">
        <f aca="false">S73-L73</f>
        <v>868.602752858369</v>
      </c>
      <c r="U73" s="7" t="n">
        <f aca="false">G73-L73</f>
        <v>400</v>
      </c>
      <c r="V73" s="7" t="n">
        <f aca="false">T73-U73</f>
        <v>468.602752858369</v>
      </c>
      <c r="W73" s="7" t="n">
        <f aca="false">S73/G73</f>
        <v>1.99702713374121</v>
      </c>
      <c r="X73" s="7" t="n">
        <f aca="false">T73/U73</f>
        <v>2.17150688214592</v>
      </c>
      <c r="Y73" s="7" t="n">
        <f aca="false">((PI()*($E$2/2)^2*$E$1)+AD73)/($E$1-M73)</f>
        <v>1218.51610242798</v>
      </c>
      <c r="Z73" s="7" t="n">
        <f aca="false">2/3*(O73+R73)</f>
        <v>14.4328718804371</v>
      </c>
      <c r="AA73" s="7" t="n">
        <f aca="false">1/3*(S73+2*G73)</f>
        <v>626.200917619456</v>
      </c>
      <c r="AB73" s="7" t="n">
        <f aca="false">1/3*(T73+2*U73)</f>
        <v>556.200917619456</v>
      </c>
      <c r="AC73" s="7" t="n">
        <f aca="false">V73/2</f>
        <v>234.301376429185</v>
      </c>
      <c r="AD73" s="1" t="n">
        <f aca="false">J73</f>
        <v>-4700</v>
      </c>
      <c r="AH73" s="7" t="n">
        <f aca="false">AA73-I73</f>
        <v>556.200917619456</v>
      </c>
      <c r="AI73" s="1" t="n">
        <f aca="false">(J73/$H$4)*100</f>
        <v>-5.77442372312304</v>
      </c>
    </row>
    <row r="74" customFormat="false" ht="13.2" hidden="false" customHeight="true" outlineLevel="0" collapsed="false">
      <c r="A74" s="1" t="n">
        <v>1</v>
      </c>
      <c r="B74" s="3" t="n">
        <v>569</v>
      </c>
      <c r="C74" s="0" t="n">
        <v>0</v>
      </c>
      <c r="D74" s="0" t="n">
        <v>-4.72</v>
      </c>
      <c r="F74" s="0" t="n">
        <v>20100</v>
      </c>
      <c r="G74" s="2" t="n">
        <v>470</v>
      </c>
      <c r="H74" s="2" t="n">
        <v>0</v>
      </c>
      <c r="I74" s="2" t="n">
        <v>70</v>
      </c>
      <c r="J74" s="2" t="n">
        <f aca="false">D74*1000</f>
        <v>-4720</v>
      </c>
      <c r="K74" s="7" t="n">
        <f aca="false">B74/1000</f>
        <v>0.569</v>
      </c>
      <c r="L74" s="7" t="n">
        <f aca="false">C74+I74</f>
        <v>70</v>
      </c>
      <c r="M74" s="0" t="n">
        <v>12.94</v>
      </c>
      <c r="N74" s="7" t="n">
        <f aca="false">K74+(Y74*10^-6*G74)</f>
        <v>1.14319534159981</v>
      </c>
      <c r="O74" s="7" t="n">
        <f aca="false">M74/$E$1*100</f>
        <v>17.0937912813738</v>
      </c>
      <c r="P74" s="1" t="n">
        <f aca="false">$E$2*SQRT($E$1/($E$1-M74))</f>
        <v>40.6357421940141</v>
      </c>
      <c r="Q74" s="7" t="n">
        <f aca="false">(((P74+P73)/2)-$E$2)/2</f>
        <v>1.80333409616851</v>
      </c>
      <c r="R74" s="7" t="n">
        <f aca="false">Q74/$E$2*100</f>
        <v>4.87387593559056</v>
      </c>
      <c r="S74" s="7" t="n">
        <f aca="false">G74+(K74/(Y74*10^-6))</f>
        <v>935.747421870219</v>
      </c>
      <c r="T74" s="7" t="n">
        <f aca="false">S74-L74</f>
        <v>865.747421870219</v>
      </c>
      <c r="U74" s="7" t="n">
        <f aca="false">G74-L74</f>
        <v>400</v>
      </c>
      <c r="V74" s="7" t="n">
        <f aca="false">T74-U74</f>
        <v>465.747421870219</v>
      </c>
      <c r="W74" s="7" t="n">
        <f aca="false">S74/G74</f>
        <v>1.990951961426</v>
      </c>
      <c r="X74" s="7" t="n">
        <f aca="false">T74/U74</f>
        <v>2.16436855467555</v>
      </c>
      <c r="Y74" s="7" t="n">
        <f aca="false">((PI()*($E$2/2)^2*$E$1)+AD74)/($E$1-M74)</f>
        <v>1221.6922161698</v>
      </c>
      <c r="Z74" s="7" t="n">
        <f aca="false">2/3*(O74+R74)</f>
        <v>14.6451114779763</v>
      </c>
      <c r="AA74" s="7" t="n">
        <f aca="false">1/3*(S74+2*G74)</f>
        <v>625.249140623406</v>
      </c>
      <c r="AB74" s="7" t="n">
        <f aca="false">1/3*(T74+2*U74)</f>
        <v>555.249140623406</v>
      </c>
      <c r="AC74" s="7" t="n">
        <f aca="false">V74/2</f>
        <v>232.87371093511</v>
      </c>
      <c r="AD74" s="1" t="n">
        <f aca="false">J74</f>
        <v>-4720</v>
      </c>
      <c r="AH74" s="7" t="n">
        <f aca="false">AA74-I74</f>
        <v>555.249140623406</v>
      </c>
      <c r="AI74" s="1" t="n">
        <f aca="false">(J74/$H$4)*100</f>
        <v>-5.79899573896611</v>
      </c>
    </row>
    <row r="75" customFormat="false" ht="13.2" hidden="false" customHeight="true" outlineLevel="0" collapsed="false">
      <c r="A75" s="1" t="n">
        <v>1</v>
      </c>
      <c r="B75" s="3" t="n">
        <v>568</v>
      </c>
      <c r="C75" s="3" t="n">
        <v>0</v>
      </c>
      <c r="D75" s="3" t="n">
        <v>-4.72</v>
      </c>
      <c r="F75" s="0" t="n">
        <v>20400</v>
      </c>
      <c r="G75" s="2" t="n">
        <v>470</v>
      </c>
      <c r="H75" s="2" t="n">
        <v>0</v>
      </c>
      <c r="I75" s="2" t="n">
        <v>70</v>
      </c>
      <c r="J75" s="2" t="n">
        <f aca="false">D75*1000</f>
        <v>-4720</v>
      </c>
      <c r="K75" s="7" t="n">
        <f aca="false">B75/1000</f>
        <v>0.568</v>
      </c>
      <c r="L75" s="7" t="n">
        <f aca="false">C75+I75</f>
        <v>70</v>
      </c>
      <c r="M75" s="0" t="n">
        <v>13.13</v>
      </c>
      <c r="N75" s="7" t="n">
        <f aca="false">K75+(Y75*10^-6*G75)</f>
        <v>1.14393894260514</v>
      </c>
      <c r="O75" s="7" t="n">
        <f aca="false">M75/$E$1*100</f>
        <v>17.3447820343461</v>
      </c>
      <c r="P75" s="1" t="n">
        <f aca="false">$E$2*SQRT($E$1/($E$1-M75))</f>
        <v>40.6973926547983</v>
      </c>
      <c r="Q75" s="7" t="n">
        <f aca="false">(((P75+P74)/2)-$E$2)/2</f>
        <v>1.83328371220312</v>
      </c>
      <c r="R75" s="7" t="n">
        <f aca="false">Q75/$E$2*100</f>
        <v>4.95482084379221</v>
      </c>
      <c r="S75" s="7" t="n">
        <f aca="false">G75+(K75/(Y75*10^-6))</f>
        <v>933.521356608497</v>
      </c>
      <c r="T75" s="7" t="n">
        <f aca="false">S75-L75</f>
        <v>863.521356608497</v>
      </c>
      <c r="U75" s="7" t="n">
        <f aca="false">G75-L75</f>
        <v>400</v>
      </c>
      <c r="V75" s="7" t="n">
        <f aca="false">T75-U75</f>
        <v>463.521356608497</v>
      </c>
      <c r="W75" s="7" t="n">
        <f aca="false">S75/G75</f>
        <v>1.9862156523585</v>
      </c>
      <c r="X75" s="7" t="n">
        <f aca="false">T75/U75</f>
        <v>2.15880339152124</v>
      </c>
      <c r="Y75" s="7" t="n">
        <f aca="false">((PI()*($E$2/2)^2*$E$1)+AD75)/($E$1-M75)</f>
        <v>1225.40200554286</v>
      </c>
      <c r="Z75" s="7" t="n">
        <f aca="false">2/3*(O75+R75)</f>
        <v>14.8664019187589</v>
      </c>
      <c r="AA75" s="7" t="n">
        <f aca="false">1/3*(S75+2*G75)</f>
        <v>624.507118869499</v>
      </c>
      <c r="AB75" s="7" t="n">
        <f aca="false">1/3*(T75+2*U75)</f>
        <v>554.507118869499</v>
      </c>
      <c r="AC75" s="7" t="n">
        <f aca="false">V75/2</f>
        <v>231.760678304249</v>
      </c>
      <c r="AD75" s="1" t="n">
        <f aca="false">J75</f>
        <v>-4720</v>
      </c>
      <c r="AH75" s="7" t="n">
        <f aca="false">AA75-I75</f>
        <v>554.507118869499</v>
      </c>
      <c r="AI75" s="1" t="n">
        <f aca="false">(J75/$H$4)*100</f>
        <v>-5.79899573896611</v>
      </c>
    </row>
    <row r="76" customFormat="false" ht="13.2" hidden="false" customHeight="true" outlineLevel="0" collapsed="false">
      <c r="A76" s="1" t="n">
        <v>1</v>
      </c>
      <c r="B76" s="3" t="n">
        <v>566</v>
      </c>
      <c r="C76" s="3" t="n">
        <v>0</v>
      </c>
      <c r="D76" s="3" t="n">
        <v>-4.73</v>
      </c>
      <c r="F76" s="0" t="n">
        <v>20700</v>
      </c>
      <c r="G76" s="2" t="n">
        <v>470</v>
      </c>
      <c r="H76" s="2" t="n">
        <v>0</v>
      </c>
      <c r="I76" s="2" t="n">
        <v>70</v>
      </c>
      <c r="J76" s="2" t="n">
        <f aca="false">D76*1000</f>
        <v>-4730</v>
      </c>
      <c r="K76" s="7" t="n">
        <f aca="false">B76/1000</f>
        <v>0.566</v>
      </c>
      <c r="L76" s="7" t="n">
        <f aca="false">C76+I76</f>
        <v>70</v>
      </c>
      <c r="M76" s="0" t="n">
        <v>13.33</v>
      </c>
      <c r="N76" s="7" t="n">
        <f aca="false">K76+(Y76*10^-6*G76)</f>
        <v>1.14371043191925</v>
      </c>
      <c r="O76" s="7" t="n">
        <f aca="false">M76/$E$1*100</f>
        <v>17.6089828269485</v>
      </c>
      <c r="P76" s="1" t="n">
        <f aca="false">$E$2*SQRT($E$1/($E$1-M76))</f>
        <v>40.7625919799298</v>
      </c>
      <c r="Q76" s="7" t="n">
        <f aca="false">(((P76+P75)/2)-$E$2)/2</f>
        <v>1.86499615868204</v>
      </c>
      <c r="R76" s="7" t="n">
        <f aca="false">Q76/$E$2*100</f>
        <v>5.04053015860011</v>
      </c>
      <c r="S76" s="7" t="n">
        <f aca="false">G76+(K76/(Y76*10^-6))</f>
        <v>930.472903555221</v>
      </c>
      <c r="T76" s="7" t="n">
        <f aca="false">S76-L76</f>
        <v>860.472903555221</v>
      </c>
      <c r="U76" s="7" t="n">
        <f aca="false">G76-L76</f>
        <v>400</v>
      </c>
      <c r="V76" s="7" t="n">
        <f aca="false">T76-U76</f>
        <v>460.472903555221</v>
      </c>
      <c r="W76" s="7" t="n">
        <f aca="false">S76/G76</f>
        <v>1.97972958203239</v>
      </c>
      <c r="X76" s="7" t="n">
        <f aca="false">T76/U76</f>
        <v>2.15118225888805</v>
      </c>
      <c r="Y76" s="7" t="n">
        <f aca="false">((PI()*($E$2/2)^2*$E$1)+AD76)/($E$1-M76)</f>
        <v>1229.17113174309</v>
      </c>
      <c r="Z76" s="7" t="n">
        <f aca="false">2/3*(O76+R76)</f>
        <v>15.0996753236991</v>
      </c>
      <c r="AA76" s="7" t="n">
        <f aca="false">1/3*(S76+2*G76)</f>
        <v>623.49096785174</v>
      </c>
      <c r="AB76" s="7" t="n">
        <f aca="false">1/3*(T76+2*U76)</f>
        <v>553.49096785174</v>
      </c>
      <c r="AC76" s="7" t="n">
        <f aca="false">V76/2</f>
        <v>230.236451777611</v>
      </c>
      <c r="AD76" s="1" t="n">
        <f aca="false">J76</f>
        <v>-4730</v>
      </c>
      <c r="AH76" s="7" t="n">
        <f aca="false">AA76-I76</f>
        <v>553.49096785174</v>
      </c>
      <c r="AI76" s="1" t="n">
        <f aca="false">(J76/$H$4)*100</f>
        <v>-5.81128174688765</v>
      </c>
    </row>
    <row r="77" customFormat="false" ht="13.2" hidden="false" customHeight="true" outlineLevel="0" collapsed="false">
      <c r="A77" s="1" t="n">
        <v>1</v>
      </c>
      <c r="B77" s="3" t="n">
        <v>564</v>
      </c>
      <c r="C77" s="3" t="n">
        <v>0</v>
      </c>
      <c r="D77" s="3" t="n">
        <v>-4.74</v>
      </c>
      <c r="F77" s="0" t="n">
        <v>21000</v>
      </c>
      <c r="G77" s="2" t="n">
        <v>470</v>
      </c>
      <c r="H77" s="2" t="n">
        <v>0</v>
      </c>
      <c r="I77" s="2" t="n">
        <v>70</v>
      </c>
      <c r="J77" s="2" t="n">
        <f aca="false">D77*1000</f>
        <v>-4740</v>
      </c>
      <c r="K77" s="7" t="n">
        <f aca="false">B77/1000</f>
        <v>0.564</v>
      </c>
      <c r="L77" s="7" t="n">
        <f aca="false">C77+I77</f>
        <v>70</v>
      </c>
      <c r="M77" s="0" t="n">
        <v>13.52</v>
      </c>
      <c r="N77" s="7" t="n">
        <f aca="false">K77+(Y77*10^-6*G77)</f>
        <v>1.14340012284985</v>
      </c>
      <c r="O77" s="7" t="n">
        <f aca="false">M77/$E$1*100</f>
        <v>17.8599735799207</v>
      </c>
      <c r="P77" s="1" t="n">
        <f aca="false">$E$2*SQRT($E$1/($E$1-M77))</f>
        <v>40.8248224807973</v>
      </c>
      <c r="Q77" s="7" t="n">
        <f aca="false">(((P77+P76)/2)-$E$2)/2</f>
        <v>1.89685361518178</v>
      </c>
      <c r="R77" s="7" t="n">
        <f aca="false">Q77/$E$2*100</f>
        <v>5.1266313923832</v>
      </c>
      <c r="S77" s="7" t="n">
        <f aca="false">G77+(K77/(Y77*10^-6))</f>
        <v>927.507669650069</v>
      </c>
      <c r="T77" s="7" t="n">
        <f aca="false">S77-L77</f>
        <v>857.507669650069</v>
      </c>
      <c r="U77" s="7" t="n">
        <f aca="false">G77-L77</f>
        <v>400</v>
      </c>
      <c r="V77" s="7" t="n">
        <f aca="false">T77-U77</f>
        <v>457.507669650069</v>
      </c>
      <c r="W77" s="7" t="n">
        <f aca="false">S77/G77</f>
        <v>1.97342057372355</v>
      </c>
      <c r="X77" s="7" t="n">
        <f aca="false">T77/U77</f>
        <v>2.14376917412517</v>
      </c>
      <c r="Y77" s="7" t="n">
        <f aca="false">((PI()*($E$2/2)^2*$E$1)+AD77)/($E$1-M77)</f>
        <v>1232.76621882948</v>
      </c>
      <c r="Z77" s="7" t="n">
        <f aca="false">2/3*(O77+R77)</f>
        <v>15.3244033148693</v>
      </c>
      <c r="AA77" s="7" t="n">
        <f aca="false">1/3*(S77+2*G77)</f>
        <v>622.502556550023</v>
      </c>
      <c r="AB77" s="7" t="n">
        <f aca="false">1/3*(T77+2*U77)</f>
        <v>552.502556550023</v>
      </c>
      <c r="AC77" s="7" t="n">
        <f aca="false">V77/2</f>
        <v>228.753834825034</v>
      </c>
      <c r="AD77" s="1" t="n">
        <f aca="false">J77</f>
        <v>-4740</v>
      </c>
      <c r="AH77" s="7" t="n">
        <f aca="false">AA77-I77</f>
        <v>552.502556550023</v>
      </c>
      <c r="AI77" s="1" t="n">
        <f aca="false">(J77/$H$4)*100</f>
        <v>-5.82356775480919</v>
      </c>
    </row>
    <row r="78" customFormat="false" ht="13.2" hidden="false" customHeight="true" outlineLevel="0" collapsed="false">
      <c r="A78" s="1" t="n">
        <v>1</v>
      </c>
      <c r="B78" s="3" t="n">
        <v>562</v>
      </c>
      <c r="C78" s="3" t="n">
        <v>0</v>
      </c>
      <c r="D78" s="3" t="n">
        <v>-4.75</v>
      </c>
      <c r="F78" s="0" t="n">
        <v>21300</v>
      </c>
      <c r="G78" s="2" t="n">
        <v>470</v>
      </c>
      <c r="H78" s="2" t="n">
        <v>0</v>
      </c>
      <c r="I78" s="2" t="n">
        <v>70</v>
      </c>
      <c r="J78" s="2" t="n">
        <f aca="false">D78*1000</f>
        <v>-4750</v>
      </c>
      <c r="K78" s="7" t="n">
        <f aca="false">B78/1000</f>
        <v>0.562</v>
      </c>
      <c r="L78" s="7" t="n">
        <f aca="false">C78+I78</f>
        <v>70</v>
      </c>
      <c r="M78" s="0" t="n">
        <v>13.71</v>
      </c>
      <c r="N78" s="7" t="n">
        <f aca="false">K78+(Y78*10^-6*G78)</f>
        <v>1.14310017162129</v>
      </c>
      <c r="O78" s="7" t="n">
        <f aca="false">M78/$E$1*100</f>
        <v>18.110964332893</v>
      </c>
      <c r="P78" s="1" t="n">
        <f aca="false">$E$2*SQRT($E$1/($E$1-M78))</f>
        <v>40.8873388685886</v>
      </c>
      <c r="Q78" s="7" t="n">
        <f aca="false">(((P78+P77)/2)-$E$2)/2</f>
        <v>1.92804033734649</v>
      </c>
      <c r="R78" s="7" t="n">
        <f aca="false">Q78/$E$2*100</f>
        <v>5.21091983066618</v>
      </c>
      <c r="S78" s="7" t="n">
        <f aca="false">G78+(K78/(Y78*10^-6))</f>
        <v>924.551578023182</v>
      </c>
      <c r="T78" s="7" t="n">
        <f aca="false">S78-L78</f>
        <v>854.551578023182</v>
      </c>
      <c r="U78" s="7" t="n">
        <f aca="false">G78-L78</f>
        <v>400</v>
      </c>
      <c r="V78" s="7" t="n">
        <f aca="false">T78-U78</f>
        <v>454.551578023182</v>
      </c>
      <c r="W78" s="7" t="n">
        <f aca="false">S78/G78</f>
        <v>1.9671310170706</v>
      </c>
      <c r="X78" s="7" t="n">
        <f aca="false">T78/U78</f>
        <v>2.13637894505795</v>
      </c>
      <c r="Y78" s="7" t="n">
        <f aca="false">((PI()*($E$2/2)^2*$E$1)+AD78)/($E$1-M78)</f>
        <v>1236.38334387509</v>
      </c>
      <c r="Z78" s="7" t="n">
        <f aca="false">2/3*(O78+R78)</f>
        <v>15.5479227757061</v>
      </c>
      <c r="AA78" s="7" t="n">
        <f aca="false">1/3*(S78+2*G78)</f>
        <v>621.517192674394</v>
      </c>
      <c r="AB78" s="7" t="n">
        <f aca="false">1/3*(T78+2*U78)</f>
        <v>551.517192674394</v>
      </c>
      <c r="AC78" s="7" t="n">
        <f aca="false">V78/2</f>
        <v>227.275789011591</v>
      </c>
      <c r="AD78" s="1" t="n">
        <f aca="false">J78</f>
        <v>-4750</v>
      </c>
      <c r="AH78" s="7" t="n">
        <f aca="false">AA78-I78</f>
        <v>551.517192674394</v>
      </c>
      <c r="AI78" s="1" t="n">
        <f aca="false">(J78/$H$4)*100</f>
        <v>-5.83585376273073</v>
      </c>
    </row>
    <row r="79" customFormat="false" ht="13.2" hidden="false" customHeight="true" outlineLevel="0" collapsed="false">
      <c r="A79" s="1" t="n">
        <v>1</v>
      </c>
      <c r="B79" s="3" t="n">
        <v>899</v>
      </c>
      <c r="C79" s="3" t="n">
        <v>0</v>
      </c>
      <c r="D79" s="3" t="n">
        <v>-4.75</v>
      </c>
      <c r="F79" s="0" t="n">
        <v>21600</v>
      </c>
      <c r="G79" s="2" t="n">
        <v>470</v>
      </c>
      <c r="H79" s="2" t="n">
        <v>0</v>
      </c>
      <c r="I79" s="2" t="n">
        <v>70</v>
      </c>
      <c r="J79" s="2" t="n">
        <f aca="false">D79*1000</f>
        <v>-4750</v>
      </c>
      <c r="K79" s="7" t="n">
        <f aca="false">B79/1000</f>
        <v>0.899</v>
      </c>
      <c r="L79" s="7" t="n">
        <f aca="false">C79+I79</f>
        <v>70</v>
      </c>
      <c r="M79" s="0" t="n">
        <v>13.92</v>
      </c>
      <c r="N79" s="7" t="n">
        <f aca="false">K79+(Y79*10^-6*G79)</f>
        <v>1.48207542309492</v>
      </c>
      <c r="O79" s="7" t="n">
        <f aca="false">M79/$E$1*100</f>
        <v>18.3883751651255</v>
      </c>
      <c r="P79" s="1" t="n">
        <f aca="false">$E$2*SQRT($E$1/($E$1-M79))</f>
        <v>40.9567711845002</v>
      </c>
      <c r="Q79" s="7" t="n">
        <f aca="false">(((P79+P78)/2)-$E$2)/2</f>
        <v>1.9610275132722</v>
      </c>
      <c r="R79" s="7" t="n">
        <f aca="false">Q79/$E$2*100</f>
        <v>5.30007436019513</v>
      </c>
      <c r="S79" s="7" t="n">
        <f aca="false">G79+(K79/(Y79*10^-6))</f>
        <v>1194.65753702539</v>
      </c>
      <c r="T79" s="7" t="n">
        <f aca="false">S79-L79</f>
        <v>1124.65753702539</v>
      </c>
      <c r="U79" s="7" t="n">
        <f aca="false">G79-L79</f>
        <v>400</v>
      </c>
      <c r="V79" s="7" t="n">
        <f aca="false">T79-U79</f>
        <v>724.657537025392</v>
      </c>
      <c r="W79" s="7" t="n">
        <f aca="false">S79/G79</f>
        <v>2.54182454686254</v>
      </c>
      <c r="X79" s="7" t="n">
        <f aca="false">T79/U79</f>
        <v>2.81164384256348</v>
      </c>
      <c r="Y79" s="7" t="n">
        <f aca="false">((PI()*($E$2/2)^2*$E$1)+AD79)/($E$1-M79)</f>
        <v>1240.58600658493</v>
      </c>
      <c r="Z79" s="7" t="n">
        <f aca="false">2/3*(O79+R79)</f>
        <v>15.7922996835471</v>
      </c>
      <c r="AA79" s="7" t="n">
        <f aca="false">1/3*(S79+2*G79)</f>
        <v>711.552512341797</v>
      </c>
      <c r="AB79" s="7" t="n">
        <f aca="false">1/3*(T79+2*U79)</f>
        <v>641.552512341797</v>
      </c>
      <c r="AC79" s="7" t="n">
        <f aca="false">V79/2</f>
        <v>362.328768512696</v>
      </c>
      <c r="AD79" s="1" t="n">
        <f aca="false">J79</f>
        <v>-4750</v>
      </c>
      <c r="AH79" s="7" t="n">
        <f aca="false">AA79-I79</f>
        <v>641.552512341797</v>
      </c>
      <c r="AI79" s="1" t="n">
        <f aca="false">(J79/$H$4)*100</f>
        <v>-5.83585376273073</v>
      </c>
    </row>
    <row r="80" customFormat="false" ht="13.2" hidden="false" customHeight="true" outlineLevel="0" collapsed="false">
      <c r="A80" s="1" t="n">
        <v>1</v>
      </c>
      <c r="B80" s="3" t="n">
        <v>896</v>
      </c>
      <c r="C80" s="3" t="n">
        <v>0</v>
      </c>
      <c r="D80" s="3" t="n">
        <v>-4.76</v>
      </c>
      <c r="F80" s="0" t="n">
        <v>21900</v>
      </c>
      <c r="G80" s="2" t="n">
        <v>470</v>
      </c>
      <c r="H80" s="2" t="n">
        <v>0</v>
      </c>
      <c r="I80" s="2" t="n">
        <v>70</v>
      </c>
      <c r="J80" s="2" t="n">
        <f aca="false">D80*1000</f>
        <v>-4760</v>
      </c>
      <c r="K80" s="7" t="n">
        <f aca="false">B80/1000</f>
        <v>0.896</v>
      </c>
      <c r="L80" s="7" t="n">
        <f aca="false">C80+I80</f>
        <v>70</v>
      </c>
      <c r="M80" s="0" t="n">
        <v>14.11</v>
      </c>
      <c r="N80" s="7" t="n">
        <f aca="false">K80+(Y80*10^-6*G80)</f>
        <v>1.48079785093041</v>
      </c>
      <c r="O80" s="7" t="n">
        <f aca="false">M80/$E$1*100</f>
        <v>18.6393659180978</v>
      </c>
      <c r="P80" s="1" t="n">
        <f aca="false">$E$2*SQRT($E$1/($E$1-M80))</f>
        <v>41.0198966449985</v>
      </c>
      <c r="Q80" s="7" t="n">
        <f aca="false">(((P80+P79)/2)-$E$2)/2</f>
        <v>1.99416695737466</v>
      </c>
      <c r="R80" s="7" t="n">
        <f aca="false">Q80/$E$2*100</f>
        <v>5.38964042533692</v>
      </c>
      <c r="S80" s="7" t="n">
        <f aca="false">G80+(K80/(Y80*10^-6))</f>
        <v>1190.1120854497</v>
      </c>
      <c r="T80" s="7" t="n">
        <f aca="false">S80-L80</f>
        <v>1120.1120854497</v>
      </c>
      <c r="U80" s="7" t="n">
        <f aca="false">G80-L80</f>
        <v>400</v>
      </c>
      <c r="V80" s="7" t="n">
        <f aca="false">T80-U80</f>
        <v>720.112085449701</v>
      </c>
      <c r="W80" s="7" t="n">
        <f aca="false">S80/G80</f>
        <v>2.53215337329724</v>
      </c>
      <c r="X80" s="7" t="n">
        <f aca="false">T80/U80</f>
        <v>2.80028021362425</v>
      </c>
      <c r="Y80" s="7" t="n">
        <f aca="false">((PI()*($E$2/2)^2*$E$1)+AD80)/($E$1-M80)</f>
        <v>1244.25074666044</v>
      </c>
      <c r="Z80" s="7" t="n">
        <f aca="false">2/3*(O80+R80)</f>
        <v>16.0193375622898</v>
      </c>
      <c r="AA80" s="7" t="n">
        <f aca="false">1/3*(S80+2*G80)</f>
        <v>710.037361816567</v>
      </c>
      <c r="AB80" s="7" t="n">
        <f aca="false">1/3*(T80+2*U80)</f>
        <v>640.037361816567</v>
      </c>
      <c r="AC80" s="7" t="n">
        <f aca="false">V80/2</f>
        <v>360.05604272485</v>
      </c>
      <c r="AD80" s="1" t="n">
        <f aca="false">J80</f>
        <v>-4760</v>
      </c>
      <c r="AH80" s="7" t="n">
        <f aca="false">AA80-I80</f>
        <v>640.037361816567</v>
      </c>
      <c r="AI80" s="1" t="n">
        <f aca="false">(J80/$H$4)*100</f>
        <v>-5.84813977065227</v>
      </c>
    </row>
    <row r="81" customFormat="false" ht="14.4" hidden="false" customHeight="false" outlineLevel="0" collapsed="false">
      <c r="F81" s="1"/>
      <c r="K81" s="7"/>
      <c r="L81" s="7"/>
      <c r="N81" s="7"/>
      <c r="O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H81" s="7"/>
    </row>
    <row r="82" customFormat="false" ht="14.4" hidden="false" customHeight="false" outlineLevel="0" collapsed="false">
      <c r="F82" s="1"/>
      <c r="K82" s="7"/>
      <c r="L82" s="7"/>
      <c r="N82" s="7"/>
      <c r="O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H82" s="7"/>
    </row>
    <row r="83" customFormat="false" ht="14.4" hidden="false" customHeight="false" outlineLevel="0" collapsed="false">
      <c r="F83" s="1"/>
      <c r="K83" s="7"/>
      <c r="L83" s="7"/>
      <c r="N83" s="7"/>
      <c r="O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H83" s="7"/>
    </row>
    <row r="84" customFormat="false" ht="14.4" hidden="false" customHeight="false" outlineLevel="0" collapsed="false">
      <c r="F84" s="1"/>
      <c r="K84" s="7"/>
      <c r="L84" s="7"/>
      <c r="N84" s="7"/>
      <c r="O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H84" s="7"/>
    </row>
    <row r="85" customFormat="false" ht="14.4" hidden="false" customHeight="false" outlineLevel="0" collapsed="false">
      <c r="F85" s="1"/>
      <c r="K85" s="7"/>
      <c r="L85" s="7"/>
      <c r="N85" s="7"/>
      <c r="O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H85" s="7"/>
    </row>
    <row r="86" customFormat="false" ht="14.4" hidden="false" customHeight="false" outlineLevel="0" collapsed="false">
      <c r="F86" s="1"/>
      <c r="K86" s="7"/>
      <c r="L86" s="7"/>
      <c r="N86" s="7"/>
      <c r="O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H86" s="7"/>
    </row>
    <row r="87" customFormat="false" ht="14.4" hidden="false" customHeight="false" outlineLevel="0" collapsed="false">
      <c r="F87" s="1"/>
      <c r="K87" s="7"/>
      <c r="L87" s="7"/>
      <c r="N87" s="7"/>
      <c r="O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H87" s="7"/>
    </row>
    <row r="88" customFormat="false" ht="14.4" hidden="false" customHeight="false" outlineLevel="0" collapsed="false">
      <c r="F88" s="1"/>
      <c r="K88" s="7"/>
      <c r="L88" s="7"/>
      <c r="N88" s="7"/>
      <c r="O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H88" s="7"/>
    </row>
    <row r="89" customFormat="false" ht="14.4" hidden="false" customHeight="false" outlineLevel="0" collapsed="false">
      <c r="F89" s="1"/>
      <c r="K89" s="7"/>
      <c r="L89" s="7"/>
      <c r="N89" s="7"/>
      <c r="O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H89" s="7"/>
    </row>
    <row r="90" customFormat="false" ht="14.4" hidden="false" customHeight="false" outlineLevel="0" collapsed="false">
      <c r="F90" s="1"/>
      <c r="K90" s="7"/>
      <c r="L90" s="7"/>
      <c r="N90" s="7"/>
      <c r="O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H90" s="7"/>
    </row>
    <row r="91" customFormat="false" ht="14.4" hidden="false" customHeight="false" outlineLevel="0" collapsed="false">
      <c r="F91" s="1"/>
      <c r="K91" s="7"/>
      <c r="L91" s="7"/>
      <c r="N91" s="7"/>
      <c r="O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H91" s="7"/>
    </row>
    <row r="92" customFormat="false" ht="14.4" hidden="false" customHeight="false" outlineLevel="0" collapsed="false">
      <c r="F92" s="1"/>
      <c r="K92" s="7"/>
      <c r="L92" s="7"/>
      <c r="N92" s="7"/>
      <c r="O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H92" s="7"/>
    </row>
    <row r="93" customFormat="false" ht="14.4" hidden="false" customHeight="false" outlineLevel="0" collapsed="false">
      <c r="F93" s="1"/>
      <c r="K93" s="7"/>
      <c r="L93" s="7"/>
      <c r="N93" s="7"/>
      <c r="O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H93" s="7"/>
    </row>
    <row r="94" customFormat="false" ht="14.4" hidden="false" customHeight="false" outlineLevel="0" collapsed="false">
      <c r="F94" s="1"/>
      <c r="K94" s="7"/>
      <c r="L94" s="7"/>
      <c r="N94" s="7"/>
      <c r="O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H94" s="7"/>
    </row>
    <row r="95" customFormat="false" ht="14.4" hidden="false" customHeight="false" outlineLevel="0" collapsed="false">
      <c r="F95" s="1"/>
      <c r="K95" s="7"/>
      <c r="L95" s="7"/>
      <c r="N95" s="7"/>
      <c r="O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H95" s="7"/>
    </row>
    <row r="96" customFormat="false" ht="14.4" hidden="false" customHeight="false" outlineLevel="0" collapsed="false">
      <c r="F96" s="1"/>
      <c r="K96" s="7"/>
      <c r="L96" s="7"/>
      <c r="N96" s="7"/>
      <c r="O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H96" s="7"/>
    </row>
    <row r="97" customFormat="false" ht="14.4" hidden="false" customHeight="false" outlineLevel="0" collapsed="false">
      <c r="F97" s="1"/>
      <c r="K97" s="7"/>
      <c r="L97" s="7"/>
      <c r="N97" s="7"/>
      <c r="O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H97" s="7"/>
    </row>
    <row r="98" customFormat="false" ht="14.4" hidden="false" customHeight="false" outlineLevel="0" collapsed="false">
      <c r="F98" s="1"/>
      <c r="K98" s="7"/>
      <c r="L98" s="7"/>
      <c r="N98" s="7"/>
      <c r="O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H98" s="7"/>
    </row>
    <row r="99" customFormat="false" ht="14.4" hidden="false" customHeight="false" outlineLevel="0" collapsed="false">
      <c r="F99" s="1"/>
      <c r="K99" s="7"/>
      <c r="L99" s="7"/>
      <c r="N99" s="7"/>
      <c r="O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H99" s="7"/>
    </row>
    <row r="100" customFormat="false" ht="14.4" hidden="false" customHeight="false" outlineLevel="0" collapsed="false">
      <c r="F100" s="1"/>
      <c r="K100" s="7"/>
      <c r="L100" s="7"/>
      <c r="N100" s="7"/>
      <c r="O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H100" s="7"/>
    </row>
    <row r="101" customFormat="false" ht="14.4" hidden="false" customHeight="false" outlineLevel="0" collapsed="false">
      <c r="F101" s="1"/>
      <c r="K101" s="7"/>
      <c r="L101" s="7"/>
      <c r="N101" s="7"/>
      <c r="O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H101" s="7"/>
    </row>
    <row r="102" customFormat="false" ht="14.4" hidden="false" customHeight="false" outlineLevel="0" collapsed="false">
      <c r="F102" s="1"/>
      <c r="K102" s="7"/>
      <c r="L102" s="7"/>
      <c r="N102" s="7"/>
      <c r="O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H102" s="7"/>
    </row>
    <row r="103" customFormat="false" ht="14.4" hidden="false" customHeight="false" outlineLevel="0" collapsed="false">
      <c r="F103" s="1"/>
      <c r="K103" s="7"/>
      <c r="L103" s="7"/>
      <c r="N103" s="7"/>
      <c r="O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H103" s="7"/>
    </row>
    <row r="104" customFormat="false" ht="14.4" hidden="false" customHeight="false" outlineLevel="0" collapsed="false">
      <c r="F104" s="1"/>
      <c r="K104" s="7"/>
      <c r="L104" s="7"/>
      <c r="N104" s="7"/>
      <c r="O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H104" s="7"/>
    </row>
    <row r="105" customFormat="false" ht="14.4" hidden="false" customHeight="false" outlineLevel="0" collapsed="false">
      <c r="F105" s="1"/>
      <c r="K105" s="7"/>
      <c r="L105" s="7"/>
      <c r="N105" s="7"/>
      <c r="O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H105" s="7"/>
    </row>
    <row r="106" customFormat="false" ht="14.4" hidden="false" customHeight="false" outlineLevel="0" collapsed="false">
      <c r="F106" s="1"/>
      <c r="K106" s="7"/>
      <c r="L106" s="7"/>
      <c r="N106" s="7"/>
      <c r="O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H106" s="7"/>
    </row>
    <row r="107" customFormat="false" ht="14.4" hidden="false" customHeight="false" outlineLevel="0" collapsed="false">
      <c r="F107" s="1"/>
      <c r="K107" s="7"/>
      <c r="L107" s="7"/>
      <c r="N107" s="7"/>
      <c r="O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H107" s="7"/>
    </row>
    <row r="108" customFormat="false" ht="14.4" hidden="false" customHeight="false" outlineLevel="0" collapsed="false">
      <c r="F108" s="1"/>
      <c r="K108" s="7"/>
      <c r="L108" s="7"/>
      <c r="N108" s="7"/>
      <c r="O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H108" s="7"/>
    </row>
    <row r="109" customFormat="false" ht="14.4" hidden="false" customHeight="false" outlineLevel="0" collapsed="false">
      <c r="F109" s="1"/>
      <c r="K109" s="7"/>
      <c r="L109" s="7"/>
      <c r="N109" s="7"/>
      <c r="O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H109" s="7"/>
    </row>
    <row r="110" customFormat="false" ht="14.4" hidden="false" customHeight="false" outlineLevel="0" collapsed="false">
      <c r="F110" s="1"/>
      <c r="K110" s="7"/>
      <c r="L110" s="7"/>
      <c r="N110" s="7"/>
      <c r="O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H110" s="7"/>
    </row>
    <row r="111" customFormat="false" ht="14.4" hidden="false" customHeight="false" outlineLevel="0" collapsed="false">
      <c r="F111" s="1"/>
      <c r="K111" s="7"/>
      <c r="L111" s="7"/>
      <c r="N111" s="7"/>
      <c r="O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H111" s="7"/>
    </row>
    <row r="112" customFormat="false" ht="14.4" hidden="false" customHeight="false" outlineLevel="0" collapsed="false">
      <c r="F112" s="1"/>
      <c r="K112" s="7"/>
      <c r="L112" s="7"/>
      <c r="N112" s="7"/>
      <c r="O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H112" s="7"/>
    </row>
    <row r="113" customFormat="false" ht="14.4" hidden="false" customHeight="false" outlineLevel="0" collapsed="false">
      <c r="F113" s="1"/>
      <c r="K113" s="7"/>
      <c r="L113" s="7"/>
      <c r="N113" s="7"/>
      <c r="O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H113" s="7"/>
    </row>
    <row r="114" customFormat="false" ht="14.4" hidden="false" customHeight="false" outlineLevel="0" collapsed="false">
      <c r="F114" s="1"/>
      <c r="K114" s="7"/>
      <c r="L114" s="7"/>
      <c r="N114" s="7"/>
      <c r="O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H114" s="7"/>
    </row>
    <row r="115" customFormat="false" ht="14.4" hidden="false" customHeight="false" outlineLevel="0" collapsed="false">
      <c r="F115" s="1"/>
      <c r="K115" s="7"/>
      <c r="L115" s="7"/>
      <c r="N115" s="7"/>
      <c r="O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H115" s="7"/>
    </row>
    <row r="116" customFormat="false" ht="14.4" hidden="false" customHeight="false" outlineLevel="0" collapsed="false">
      <c r="F116" s="1"/>
      <c r="K116" s="7"/>
      <c r="L116" s="7"/>
      <c r="N116" s="7"/>
      <c r="O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H116" s="7"/>
    </row>
    <row r="117" customFormat="false" ht="14.4" hidden="false" customHeight="false" outlineLevel="0" collapsed="false">
      <c r="F117" s="1"/>
      <c r="K117" s="7"/>
      <c r="L117" s="7"/>
      <c r="N117" s="7"/>
      <c r="O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H117" s="7"/>
    </row>
    <row r="118" customFormat="false" ht="14.4" hidden="false" customHeight="false" outlineLevel="0" collapsed="false">
      <c r="F118" s="1"/>
      <c r="K118" s="7"/>
      <c r="L118" s="7"/>
      <c r="N118" s="7"/>
      <c r="O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H118" s="7"/>
    </row>
    <row r="119" customFormat="false" ht="14.4" hidden="false" customHeight="false" outlineLevel="0" collapsed="false">
      <c r="F119" s="1"/>
      <c r="K119" s="7"/>
      <c r="L119" s="7"/>
      <c r="N119" s="7"/>
      <c r="O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H119" s="7"/>
    </row>
    <row r="120" customFormat="false" ht="14.4" hidden="false" customHeight="false" outlineLevel="0" collapsed="false">
      <c r="F120" s="1"/>
      <c r="K120" s="7"/>
      <c r="L120" s="7"/>
      <c r="N120" s="7"/>
      <c r="O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H120" s="7"/>
    </row>
    <row r="121" customFormat="false" ht="14.4" hidden="false" customHeight="false" outlineLevel="0" collapsed="false">
      <c r="F121" s="1"/>
      <c r="K121" s="7"/>
      <c r="L121" s="7"/>
      <c r="N121" s="7"/>
      <c r="O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H121" s="7"/>
    </row>
    <row r="122" customFormat="false" ht="14.4" hidden="false" customHeight="false" outlineLevel="0" collapsed="false">
      <c r="F122" s="1"/>
      <c r="K122" s="7"/>
      <c r="L122" s="7"/>
      <c r="N122" s="7"/>
      <c r="O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H122" s="7"/>
    </row>
    <row r="123" customFormat="false" ht="14.4" hidden="false" customHeight="false" outlineLevel="0" collapsed="false">
      <c r="F123" s="1"/>
      <c r="K123" s="7"/>
      <c r="L123" s="7"/>
      <c r="N123" s="7"/>
      <c r="O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H123" s="7"/>
    </row>
    <row r="124" customFormat="false" ht="14.4" hidden="false" customHeight="false" outlineLevel="0" collapsed="false">
      <c r="F124" s="1"/>
      <c r="K124" s="7"/>
      <c r="L124" s="7"/>
      <c r="N124" s="7"/>
      <c r="O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H124" s="7"/>
    </row>
    <row r="125" customFormat="false" ht="14.4" hidden="false" customHeight="false" outlineLevel="0" collapsed="false">
      <c r="F125" s="1"/>
      <c r="K125" s="7"/>
      <c r="L125" s="7"/>
      <c r="N125" s="7"/>
      <c r="O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H125" s="7"/>
    </row>
    <row r="126" customFormat="false" ht="14.4" hidden="false" customHeight="false" outlineLevel="0" collapsed="false">
      <c r="F126" s="1"/>
      <c r="K126" s="7"/>
      <c r="L126" s="7"/>
      <c r="N126" s="7"/>
      <c r="O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H126" s="7"/>
    </row>
    <row r="127" customFormat="false" ht="14.4" hidden="false" customHeight="false" outlineLevel="0" collapsed="false">
      <c r="F127" s="1"/>
      <c r="K127" s="7"/>
      <c r="L127" s="7"/>
      <c r="N127" s="7"/>
      <c r="O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H127" s="7"/>
    </row>
    <row r="128" customFormat="false" ht="14.4" hidden="false" customHeight="false" outlineLevel="0" collapsed="false">
      <c r="F128" s="1"/>
      <c r="K128" s="7"/>
      <c r="L128" s="7"/>
      <c r="N128" s="7"/>
      <c r="O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H128" s="7"/>
    </row>
    <row r="129" customFormat="false" ht="14.4" hidden="false" customHeight="false" outlineLevel="0" collapsed="false">
      <c r="F129" s="1"/>
      <c r="K129" s="7"/>
      <c r="L129" s="7"/>
      <c r="N129" s="7"/>
      <c r="O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H129" s="7"/>
    </row>
    <row r="130" customFormat="false" ht="14.4" hidden="false" customHeight="false" outlineLevel="0" collapsed="false">
      <c r="F130" s="1"/>
      <c r="K130" s="7"/>
      <c r="L130" s="7"/>
      <c r="N130" s="7"/>
      <c r="O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H130" s="7"/>
    </row>
    <row r="131" customFormat="false" ht="14.4" hidden="false" customHeight="false" outlineLevel="0" collapsed="false">
      <c r="F131" s="1"/>
      <c r="K131" s="7"/>
      <c r="L131" s="7"/>
      <c r="N131" s="7"/>
      <c r="O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H131" s="7"/>
    </row>
    <row r="132" customFormat="false" ht="14.4" hidden="false" customHeight="false" outlineLevel="0" collapsed="false">
      <c r="F132" s="1"/>
      <c r="K132" s="7"/>
      <c r="L132" s="7"/>
      <c r="N132" s="7"/>
      <c r="O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H132" s="7"/>
    </row>
    <row r="133" customFormat="false" ht="14.4" hidden="false" customHeight="false" outlineLevel="0" collapsed="false">
      <c r="F133" s="1"/>
      <c r="K133" s="7"/>
      <c r="L133" s="7"/>
      <c r="N133" s="7"/>
      <c r="O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H133" s="7"/>
    </row>
    <row r="134" customFormat="false" ht="14.4" hidden="false" customHeight="false" outlineLevel="0" collapsed="false">
      <c r="F134" s="1"/>
      <c r="K134" s="7"/>
      <c r="L134" s="7"/>
      <c r="N134" s="7"/>
      <c r="O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H134" s="7"/>
    </row>
    <row r="135" customFormat="false" ht="14.4" hidden="false" customHeight="false" outlineLevel="0" collapsed="false">
      <c r="F135" s="1"/>
      <c r="K135" s="7"/>
      <c r="L135" s="7"/>
      <c r="N135" s="7"/>
      <c r="O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H135" s="7"/>
    </row>
    <row r="136" customFormat="false" ht="14.4" hidden="false" customHeight="false" outlineLevel="0" collapsed="false">
      <c r="F136" s="1"/>
      <c r="K136" s="7"/>
      <c r="L136" s="7"/>
      <c r="N136" s="7"/>
      <c r="O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H136" s="7"/>
    </row>
    <row r="137" customFormat="false" ht="14.4" hidden="false" customHeight="false" outlineLevel="0" collapsed="false">
      <c r="F137" s="1"/>
      <c r="K137" s="7"/>
      <c r="L137" s="7"/>
      <c r="N137" s="7"/>
      <c r="O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H137" s="7"/>
    </row>
    <row r="138" customFormat="false" ht="14.4" hidden="false" customHeight="false" outlineLevel="0" collapsed="false">
      <c r="F138" s="1"/>
      <c r="K138" s="7"/>
      <c r="L138" s="7"/>
      <c r="N138" s="7"/>
      <c r="O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H138" s="7"/>
    </row>
    <row r="139" customFormat="false" ht="14.4" hidden="false" customHeight="false" outlineLevel="0" collapsed="false">
      <c r="F139" s="1"/>
      <c r="K139" s="7"/>
      <c r="L139" s="7"/>
      <c r="N139" s="7"/>
      <c r="O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H139" s="7"/>
    </row>
    <row r="140" customFormat="false" ht="14.4" hidden="false" customHeight="false" outlineLevel="0" collapsed="false">
      <c r="F140" s="1"/>
      <c r="K140" s="7"/>
      <c r="L140" s="7"/>
      <c r="N140" s="7"/>
      <c r="O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H140" s="7"/>
    </row>
    <row r="141" customFormat="false" ht="14.4" hidden="false" customHeight="false" outlineLevel="0" collapsed="false">
      <c r="F141" s="1"/>
      <c r="K141" s="7"/>
      <c r="L141" s="7"/>
      <c r="N141" s="7"/>
      <c r="O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H141" s="7"/>
    </row>
    <row r="142" customFormat="false" ht="14.4" hidden="false" customHeight="false" outlineLevel="0" collapsed="false">
      <c r="F142" s="1"/>
      <c r="K142" s="7"/>
      <c r="L142" s="7"/>
      <c r="N142" s="7"/>
      <c r="O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H142" s="7"/>
    </row>
    <row r="143" customFormat="false" ht="14.4" hidden="false" customHeight="false" outlineLevel="0" collapsed="false">
      <c r="F143" s="1"/>
      <c r="K143" s="7"/>
      <c r="L143" s="7"/>
      <c r="N143" s="7"/>
      <c r="O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H143" s="7"/>
    </row>
    <row r="144" customFormat="false" ht="14.4" hidden="false" customHeight="false" outlineLevel="0" collapsed="false">
      <c r="F144" s="1"/>
      <c r="K144" s="7"/>
      <c r="L144" s="7"/>
      <c r="N144" s="7"/>
      <c r="O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H144" s="7"/>
    </row>
    <row r="145" customFormat="false" ht="14.4" hidden="false" customHeight="false" outlineLevel="0" collapsed="false">
      <c r="F145" s="1"/>
      <c r="K145" s="7"/>
      <c r="L145" s="7"/>
      <c r="N145" s="7"/>
      <c r="O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H145" s="7"/>
    </row>
    <row r="146" customFormat="false" ht="14.4" hidden="false" customHeight="false" outlineLevel="0" collapsed="false">
      <c r="F146" s="1"/>
      <c r="K146" s="7"/>
      <c r="L146" s="7"/>
      <c r="N146" s="7"/>
      <c r="O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H146" s="7"/>
    </row>
    <row r="147" customFormat="false" ht="14.4" hidden="false" customHeight="false" outlineLevel="0" collapsed="false">
      <c r="F147" s="1"/>
      <c r="K147" s="7"/>
      <c r="L147" s="7"/>
      <c r="N147" s="7"/>
      <c r="O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H147" s="7"/>
    </row>
    <row r="148" customFormat="false" ht="14.4" hidden="false" customHeight="false" outlineLevel="0" collapsed="false">
      <c r="F148" s="1"/>
      <c r="K148" s="7"/>
      <c r="L148" s="7"/>
      <c r="N148" s="7"/>
      <c r="O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H148" s="7"/>
    </row>
    <row r="149" customFormat="false" ht="14.4" hidden="false" customHeight="false" outlineLevel="0" collapsed="false">
      <c r="F149" s="1"/>
      <c r="K149" s="7"/>
      <c r="L149" s="7"/>
      <c r="N149" s="7"/>
      <c r="O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H149" s="7"/>
    </row>
    <row r="150" customFormat="false" ht="14.4" hidden="false" customHeight="false" outlineLevel="0" collapsed="false">
      <c r="F150" s="1"/>
      <c r="K150" s="7"/>
      <c r="L150" s="7"/>
      <c r="N150" s="7"/>
      <c r="O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H150" s="7"/>
    </row>
    <row r="151" customFormat="false" ht="14.4" hidden="false" customHeight="false" outlineLevel="0" collapsed="false">
      <c r="F151" s="1"/>
      <c r="K151" s="7"/>
      <c r="L151" s="7"/>
      <c r="N151" s="7"/>
      <c r="O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H151" s="7"/>
    </row>
    <row r="152" customFormat="false" ht="14.4" hidden="false" customHeight="false" outlineLevel="0" collapsed="false">
      <c r="F152" s="1"/>
      <c r="K152" s="7"/>
      <c r="L152" s="7"/>
      <c r="N152" s="7"/>
      <c r="O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H152" s="7"/>
    </row>
    <row r="153" customFormat="false" ht="14.4" hidden="false" customHeight="false" outlineLevel="0" collapsed="false">
      <c r="F153" s="1"/>
      <c r="K153" s="7"/>
      <c r="L153" s="7"/>
      <c r="N153" s="7"/>
      <c r="O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H153" s="7"/>
    </row>
    <row r="154" customFormat="false" ht="14.4" hidden="false" customHeight="false" outlineLevel="0" collapsed="false">
      <c r="F154" s="1"/>
      <c r="K154" s="7"/>
      <c r="L154" s="7"/>
      <c r="N154" s="7"/>
      <c r="O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H154" s="7"/>
    </row>
    <row r="155" customFormat="false" ht="14.4" hidden="false" customHeight="false" outlineLevel="0" collapsed="false">
      <c r="F155" s="1"/>
      <c r="K155" s="7"/>
      <c r="L155" s="7"/>
      <c r="N155" s="7"/>
      <c r="O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H155" s="7"/>
    </row>
    <row r="156" customFormat="false" ht="14.4" hidden="false" customHeight="false" outlineLevel="0" collapsed="false">
      <c r="F156" s="1"/>
      <c r="K156" s="7"/>
      <c r="L156" s="7"/>
      <c r="N156" s="7"/>
      <c r="O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H156" s="7"/>
    </row>
    <row r="157" customFormat="false" ht="14.4" hidden="false" customHeight="false" outlineLevel="0" collapsed="false">
      <c r="F157" s="1"/>
      <c r="K157" s="7"/>
      <c r="L157" s="7"/>
      <c r="N157" s="7"/>
      <c r="O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H157" s="7"/>
    </row>
    <row r="158" customFormat="false" ht="14.4" hidden="false" customHeight="false" outlineLevel="0" collapsed="false">
      <c r="F158" s="1"/>
      <c r="K158" s="7"/>
      <c r="L158" s="7"/>
      <c r="N158" s="7"/>
      <c r="O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H158" s="7"/>
    </row>
    <row r="159" customFormat="false" ht="14.4" hidden="false" customHeight="false" outlineLevel="0" collapsed="false">
      <c r="F159" s="1"/>
      <c r="K159" s="7"/>
      <c r="L159" s="7"/>
      <c r="N159" s="7"/>
      <c r="O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H159" s="7"/>
    </row>
    <row r="160" customFormat="false" ht="14.4" hidden="false" customHeight="false" outlineLevel="0" collapsed="false">
      <c r="F160" s="1"/>
      <c r="K160" s="7"/>
      <c r="L160" s="7"/>
      <c r="N160" s="7"/>
      <c r="O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H160" s="7"/>
    </row>
    <row r="161" customFormat="false" ht="14.4" hidden="false" customHeight="false" outlineLevel="0" collapsed="false">
      <c r="F161" s="1"/>
      <c r="K161" s="7"/>
      <c r="L161" s="7"/>
      <c r="N161" s="7"/>
      <c r="O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H161" s="7"/>
    </row>
    <row r="162" customFormat="false" ht="14.4" hidden="false" customHeight="false" outlineLevel="0" collapsed="false">
      <c r="F162" s="1"/>
      <c r="K162" s="7"/>
      <c r="L162" s="7"/>
      <c r="N162" s="7"/>
      <c r="O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H162" s="7"/>
    </row>
    <row r="163" customFormat="false" ht="14.4" hidden="false" customHeight="false" outlineLevel="0" collapsed="false">
      <c r="F163" s="1"/>
      <c r="K163" s="7"/>
      <c r="L163" s="7"/>
      <c r="N163" s="7"/>
      <c r="O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H163" s="7"/>
    </row>
    <row r="164" customFormat="false" ht="14.4" hidden="false" customHeight="false" outlineLevel="0" collapsed="false">
      <c r="F164" s="1"/>
      <c r="K164" s="7"/>
      <c r="L164" s="7"/>
      <c r="N164" s="7"/>
      <c r="O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H164" s="7"/>
    </row>
    <row r="165" customFormat="false" ht="14.4" hidden="false" customHeight="false" outlineLevel="0" collapsed="false">
      <c r="F165" s="1"/>
      <c r="K165" s="7"/>
      <c r="L165" s="7"/>
      <c r="N165" s="7"/>
      <c r="O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H165" s="7"/>
    </row>
    <row r="166" customFormat="false" ht="14.4" hidden="false" customHeight="false" outlineLevel="0" collapsed="false">
      <c r="F166" s="1"/>
      <c r="K166" s="7"/>
      <c r="L166" s="7"/>
      <c r="N166" s="7"/>
      <c r="O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H166" s="7"/>
    </row>
    <row r="167" customFormat="false" ht="14.4" hidden="false" customHeight="false" outlineLevel="0" collapsed="false">
      <c r="F167" s="1"/>
      <c r="K167" s="7"/>
      <c r="L167" s="7"/>
      <c r="N167" s="7"/>
      <c r="O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H167" s="7"/>
    </row>
    <row r="168" customFormat="false" ht="14.4" hidden="false" customHeight="false" outlineLevel="0" collapsed="false">
      <c r="F168" s="1"/>
      <c r="K168" s="7"/>
      <c r="L168" s="7"/>
      <c r="N168" s="7"/>
      <c r="O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H168" s="7"/>
    </row>
    <row r="169" customFormat="false" ht="14.4" hidden="false" customHeight="false" outlineLevel="0" collapsed="false">
      <c r="F169" s="1"/>
      <c r="K169" s="7"/>
      <c r="L169" s="7"/>
      <c r="N169" s="7"/>
      <c r="O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H169" s="7"/>
    </row>
    <row r="170" customFormat="false" ht="14.4" hidden="false" customHeight="false" outlineLevel="0" collapsed="false">
      <c r="F170" s="1"/>
      <c r="K170" s="7"/>
      <c r="L170" s="7"/>
      <c r="N170" s="7"/>
      <c r="O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H170" s="7"/>
    </row>
    <row r="171" customFormat="false" ht="14.4" hidden="false" customHeight="false" outlineLevel="0" collapsed="false">
      <c r="F171" s="1"/>
      <c r="K171" s="7"/>
      <c r="L171" s="7"/>
      <c r="N171" s="7"/>
      <c r="O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H171" s="7"/>
    </row>
    <row r="172" customFormat="false" ht="14.4" hidden="false" customHeight="false" outlineLevel="0" collapsed="false">
      <c r="F172" s="1"/>
      <c r="K172" s="7"/>
      <c r="L172" s="7"/>
      <c r="N172" s="7"/>
      <c r="O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H172" s="7"/>
    </row>
    <row r="173" customFormat="false" ht="14.4" hidden="false" customHeight="false" outlineLevel="0" collapsed="false">
      <c r="F173" s="1"/>
      <c r="K173" s="7"/>
      <c r="L173" s="7"/>
      <c r="N173" s="7"/>
      <c r="O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H173" s="7"/>
    </row>
    <row r="174" customFormat="false" ht="14.4" hidden="false" customHeight="false" outlineLevel="0" collapsed="false">
      <c r="F174" s="1"/>
      <c r="K174" s="7"/>
      <c r="L174" s="7"/>
      <c r="N174" s="7"/>
      <c r="O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H174" s="7"/>
    </row>
    <row r="175" customFormat="false" ht="14.4" hidden="false" customHeight="false" outlineLevel="0" collapsed="false">
      <c r="F175" s="1"/>
      <c r="K175" s="7"/>
      <c r="L175" s="7"/>
      <c r="N175" s="7"/>
      <c r="O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H175" s="7"/>
    </row>
    <row r="176" customFormat="false" ht="14.4" hidden="false" customHeight="false" outlineLevel="0" collapsed="false">
      <c r="F176" s="1"/>
      <c r="K176" s="7"/>
      <c r="L176" s="7"/>
      <c r="N176" s="7"/>
      <c r="O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H176" s="7"/>
    </row>
    <row r="177" customFormat="false" ht="14.4" hidden="false" customHeight="false" outlineLevel="0" collapsed="false">
      <c r="F177" s="1"/>
      <c r="K177" s="7"/>
      <c r="L177" s="7"/>
      <c r="N177" s="7"/>
      <c r="O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H177" s="7"/>
    </row>
    <row r="178" customFormat="false" ht="14.4" hidden="false" customHeight="false" outlineLevel="0" collapsed="false">
      <c r="F178" s="1"/>
      <c r="K178" s="7"/>
      <c r="L178" s="7"/>
      <c r="N178" s="7"/>
      <c r="O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H178" s="7"/>
    </row>
    <row r="179" customFormat="false" ht="14.4" hidden="false" customHeight="false" outlineLevel="0" collapsed="false">
      <c r="F179" s="1"/>
      <c r="K179" s="7"/>
      <c r="L179" s="7"/>
      <c r="N179" s="7"/>
      <c r="O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H179" s="7"/>
    </row>
    <row r="180" customFormat="false" ht="14.4" hidden="false" customHeight="false" outlineLevel="0" collapsed="false">
      <c r="F180" s="1"/>
      <c r="K180" s="7"/>
      <c r="L180" s="7"/>
      <c r="N180" s="7"/>
      <c r="O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H180" s="7"/>
    </row>
    <row r="181" customFormat="false" ht="14.4" hidden="false" customHeight="false" outlineLevel="0" collapsed="false">
      <c r="F181" s="1"/>
      <c r="K181" s="7"/>
      <c r="L181" s="7"/>
      <c r="N181" s="7"/>
      <c r="O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H181" s="7"/>
    </row>
    <row r="182" customFormat="false" ht="14.4" hidden="false" customHeight="false" outlineLevel="0" collapsed="false">
      <c r="F182" s="1"/>
      <c r="K182" s="7"/>
      <c r="L182" s="7"/>
      <c r="N182" s="7"/>
      <c r="O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H182" s="7"/>
    </row>
    <row r="183" customFormat="false" ht="14.4" hidden="false" customHeight="false" outlineLevel="0" collapsed="false">
      <c r="F183" s="1"/>
      <c r="K183" s="7"/>
      <c r="L183" s="7"/>
      <c r="N183" s="7"/>
      <c r="O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H183" s="7"/>
    </row>
    <row r="184" customFormat="false" ht="14.4" hidden="false" customHeight="false" outlineLevel="0" collapsed="false">
      <c r="F184" s="1"/>
      <c r="K184" s="7"/>
      <c r="L184" s="7"/>
      <c r="N184" s="7"/>
      <c r="O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H184" s="7"/>
    </row>
    <row r="185" customFormat="false" ht="14.4" hidden="false" customHeight="false" outlineLevel="0" collapsed="false">
      <c r="F185" s="1"/>
      <c r="K185" s="7"/>
      <c r="L185" s="7"/>
      <c r="N185" s="7"/>
      <c r="O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H185" s="7"/>
    </row>
    <row r="186" customFormat="false" ht="14.4" hidden="false" customHeight="false" outlineLevel="0" collapsed="false">
      <c r="F186" s="1"/>
      <c r="K186" s="7"/>
      <c r="L186" s="7"/>
      <c r="N186" s="7"/>
      <c r="O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H186" s="7"/>
    </row>
    <row r="187" customFormat="false" ht="14.4" hidden="false" customHeight="false" outlineLevel="0" collapsed="false">
      <c r="F187" s="1"/>
      <c r="K187" s="7"/>
      <c r="L187" s="7"/>
      <c r="N187" s="7"/>
      <c r="O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H187" s="7"/>
    </row>
    <row r="188" customFormat="false" ht="14.4" hidden="false" customHeight="false" outlineLevel="0" collapsed="false">
      <c r="F188" s="1"/>
      <c r="K188" s="7"/>
      <c r="L188" s="7"/>
      <c r="N188" s="7"/>
      <c r="O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H188" s="7"/>
    </row>
    <row r="189" customFormat="false" ht="14.4" hidden="false" customHeight="false" outlineLevel="0" collapsed="false">
      <c r="F189" s="1"/>
      <c r="K189" s="7"/>
      <c r="L189" s="7"/>
      <c r="N189" s="7"/>
      <c r="O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H189" s="7"/>
    </row>
    <row r="190" customFormat="false" ht="14.4" hidden="false" customHeight="false" outlineLevel="0" collapsed="false">
      <c r="F190" s="1"/>
      <c r="K190" s="7"/>
      <c r="L190" s="7"/>
      <c r="N190" s="7"/>
      <c r="O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H190" s="7"/>
    </row>
    <row r="191" customFormat="false" ht="14.4" hidden="false" customHeight="false" outlineLevel="0" collapsed="false">
      <c r="F191" s="1"/>
      <c r="K191" s="7"/>
      <c r="L191" s="7"/>
      <c r="N191" s="7"/>
      <c r="O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H191" s="7"/>
    </row>
    <row r="192" customFormat="false" ht="14.4" hidden="false" customHeight="false" outlineLevel="0" collapsed="false">
      <c r="F192" s="1"/>
      <c r="K192" s="7"/>
      <c r="L192" s="7"/>
      <c r="N192" s="7"/>
      <c r="O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H192" s="7"/>
    </row>
    <row r="193" customFormat="false" ht="14.4" hidden="false" customHeight="false" outlineLevel="0" collapsed="false">
      <c r="F193" s="1"/>
      <c r="K193" s="7"/>
      <c r="L193" s="7"/>
      <c r="N193" s="7"/>
      <c r="O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H193" s="7"/>
    </row>
    <row r="194" customFormat="false" ht="14.4" hidden="false" customHeight="false" outlineLevel="0" collapsed="false">
      <c r="F194" s="1"/>
      <c r="K194" s="7"/>
      <c r="L194" s="7"/>
      <c r="N194" s="7"/>
      <c r="O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H194" s="7"/>
    </row>
    <row r="195" customFormat="false" ht="14.4" hidden="false" customHeight="false" outlineLevel="0" collapsed="false">
      <c r="F195" s="1"/>
      <c r="K195" s="7"/>
      <c r="L195" s="7"/>
      <c r="N195" s="7"/>
      <c r="O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H195" s="7"/>
    </row>
    <row r="196" customFormat="false" ht="14.4" hidden="false" customHeight="false" outlineLevel="0" collapsed="false">
      <c r="F196" s="1"/>
      <c r="K196" s="7"/>
      <c r="L196" s="7"/>
      <c r="N196" s="7"/>
      <c r="O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H196" s="7"/>
    </row>
    <row r="197" customFormat="false" ht="14.4" hidden="false" customHeight="false" outlineLevel="0" collapsed="false">
      <c r="F197" s="1"/>
      <c r="K197" s="7"/>
      <c r="L197" s="7"/>
      <c r="N197" s="7"/>
      <c r="O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H197" s="7"/>
    </row>
    <row r="198" customFormat="false" ht="14.4" hidden="false" customHeight="false" outlineLevel="0" collapsed="false">
      <c r="F198" s="1"/>
      <c r="K198" s="7"/>
      <c r="L198" s="7"/>
      <c r="N198" s="7"/>
      <c r="O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H198" s="7"/>
    </row>
    <row r="199" customFormat="false" ht="14.4" hidden="false" customHeight="false" outlineLevel="0" collapsed="false">
      <c r="F199" s="1"/>
      <c r="K199" s="7"/>
      <c r="L199" s="7"/>
      <c r="N199" s="7"/>
      <c r="O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H199" s="7"/>
    </row>
    <row r="200" customFormat="false" ht="14.4" hidden="false" customHeight="false" outlineLevel="0" collapsed="false">
      <c r="F200" s="1"/>
      <c r="K200" s="7"/>
      <c r="L200" s="7"/>
      <c r="N200" s="7"/>
      <c r="O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H200" s="7"/>
    </row>
    <row r="201" customFormat="false" ht="14.4" hidden="false" customHeight="false" outlineLevel="0" collapsed="false">
      <c r="F201" s="1"/>
      <c r="K201" s="7"/>
      <c r="L201" s="7"/>
      <c r="N201" s="7"/>
      <c r="O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H201" s="7"/>
    </row>
    <row r="202" customFormat="false" ht="14.4" hidden="false" customHeight="false" outlineLevel="0" collapsed="false">
      <c r="F202" s="1"/>
      <c r="K202" s="7"/>
      <c r="L202" s="7"/>
      <c r="N202" s="7"/>
      <c r="O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H202" s="7"/>
    </row>
    <row r="203" customFormat="false" ht="14.4" hidden="false" customHeight="false" outlineLevel="0" collapsed="false">
      <c r="F203" s="1"/>
      <c r="K203" s="7"/>
      <c r="L203" s="7"/>
      <c r="N203" s="7"/>
      <c r="O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H203" s="7"/>
    </row>
    <row r="204" customFormat="false" ht="14.4" hidden="false" customHeight="false" outlineLevel="0" collapsed="false">
      <c r="F204" s="1"/>
      <c r="K204" s="7"/>
      <c r="L204" s="7"/>
      <c r="N204" s="7"/>
      <c r="O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H204" s="7"/>
    </row>
    <row r="205" customFormat="false" ht="14.4" hidden="false" customHeight="false" outlineLevel="0" collapsed="false">
      <c r="F205" s="1"/>
      <c r="K205" s="7"/>
      <c r="L205" s="7"/>
      <c r="N205" s="7"/>
      <c r="O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H205" s="7"/>
    </row>
    <row r="206" customFormat="false" ht="14.4" hidden="false" customHeight="false" outlineLevel="0" collapsed="false">
      <c r="F206" s="1"/>
      <c r="K206" s="7"/>
      <c r="L206" s="7"/>
      <c r="N206" s="7"/>
      <c r="O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H206" s="7"/>
    </row>
    <row r="207" customFormat="false" ht="14.4" hidden="false" customHeight="false" outlineLevel="0" collapsed="false">
      <c r="F207" s="1"/>
      <c r="K207" s="7"/>
      <c r="L207" s="7"/>
      <c r="N207" s="7"/>
      <c r="O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H207" s="7"/>
    </row>
    <row r="208" customFormat="false" ht="14.4" hidden="false" customHeight="false" outlineLevel="0" collapsed="false">
      <c r="F208" s="1"/>
      <c r="K208" s="7"/>
      <c r="L208" s="7"/>
      <c r="N208" s="7"/>
      <c r="O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H208" s="7"/>
    </row>
    <row r="209" customFormat="false" ht="14.4" hidden="false" customHeight="false" outlineLevel="0" collapsed="false">
      <c r="F209" s="1"/>
      <c r="K209" s="7"/>
      <c r="L209" s="7"/>
      <c r="N209" s="7"/>
      <c r="O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H209" s="7"/>
    </row>
    <row r="210" customFormat="false" ht="14.4" hidden="false" customHeight="false" outlineLevel="0" collapsed="false">
      <c r="F210" s="1"/>
      <c r="K210" s="7"/>
      <c r="L210" s="7"/>
      <c r="N210" s="7"/>
      <c r="O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H210" s="7"/>
    </row>
    <row r="211" customFormat="false" ht="14.4" hidden="false" customHeight="false" outlineLevel="0" collapsed="false">
      <c r="F211" s="1"/>
      <c r="K211" s="7"/>
      <c r="L211" s="7"/>
      <c r="N211" s="7"/>
      <c r="O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H211" s="7"/>
    </row>
    <row r="212" customFormat="false" ht="14.4" hidden="false" customHeight="false" outlineLevel="0" collapsed="false">
      <c r="F212" s="1"/>
      <c r="K212" s="7"/>
      <c r="L212" s="7"/>
      <c r="N212" s="7"/>
      <c r="O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H212" s="7"/>
    </row>
    <row r="213" customFormat="false" ht="14.4" hidden="false" customHeight="false" outlineLevel="0" collapsed="false">
      <c r="F213" s="1"/>
      <c r="K213" s="7"/>
      <c r="L213" s="7"/>
      <c r="N213" s="7"/>
      <c r="O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H213" s="7"/>
    </row>
    <row r="214" customFormat="false" ht="14.4" hidden="false" customHeight="false" outlineLevel="0" collapsed="false">
      <c r="F214" s="1"/>
      <c r="K214" s="7"/>
      <c r="L214" s="7"/>
      <c r="N214" s="7"/>
      <c r="O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H214" s="7"/>
    </row>
    <row r="215" customFormat="false" ht="14.4" hidden="false" customHeight="false" outlineLevel="0" collapsed="false">
      <c r="F215" s="1"/>
      <c r="K215" s="7"/>
      <c r="L215" s="7"/>
      <c r="N215" s="7"/>
      <c r="O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H215" s="7"/>
    </row>
    <row r="216" customFormat="false" ht="14.4" hidden="false" customHeight="false" outlineLevel="0" collapsed="false">
      <c r="F216" s="1"/>
      <c r="K216" s="7"/>
      <c r="L216" s="7"/>
      <c r="N216" s="7"/>
      <c r="O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H216" s="7"/>
    </row>
    <row r="217" customFormat="false" ht="14.4" hidden="false" customHeight="false" outlineLevel="0" collapsed="false">
      <c r="F217" s="1"/>
      <c r="K217" s="7"/>
      <c r="L217" s="7"/>
      <c r="N217" s="7"/>
      <c r="O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H217" s="7"/>
    </row>
    <row r="218" customFormat="false" ht="14.4" hidden="false" customHeight="false" outlineLevel="0" collapsed="false">
      <c r="F218" s="1"/>
      <c r="K218" s="7"/>
      <c r="L218" s="7"/>
      <c r="N218" s="7"/>
      <c r="O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H218" s="7"/>
    </row>
    <row r="219" customFormat="false" ht="14.4" hidden="false" customHeight="false" outlineLevel="0" collapsed="false">
      <c r="F219" s="1"/>
      <c r="K219" s="7"/>
      <c r="L219" s="7"/>
      <c r="N219" s="7"/>
      <c r="O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H219" s="7"/>
    </row>
    <row r="220" customFormat="false" ht="14.4" hidden="false" customHeight="false" outlineLevel="0" collapsed="false">
      <c r="F220" s="1"/>
      <c r="K220" s="7"/>
      <c r="L220" s="7"/>
      <c r="N220" s="7"/>
      <c r="O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H220" s="7"/>
    </row>
    <row r="221" customFormat="false" ht="14.4" hidden="false" customHeight="false" outlineLevel="0" collapsed="false">
      <c r="F221" s="1"/>
      <c r="K221" s="7"/>
      <c r="L221" s="7"/>
      <c r="N221" s="7"/>
      <c r="O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H221" s="7"/>
    </row>
    <row r="222" customFormat="false" ht="14.4" hidden="false" customHeight="false" outlineLevel="0" collapsed="false">
      <c r="F222" s="1"/>
      <c r="K222" s="7"/>
      <c r="L222" s="7"/>
      <c r="N222" s="7"/>
      <c r="O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H222" s="7"/>
    </row>
    <row r="223" customFormat="false" ht="14.4" hidden="false" customHeight="false" outlineLevel="0" collapsed="false">
      <c r="F223" s="1"/>
      <c r="K223" s="7"/>
      <c r="L223" s="7"/>
      <c r="N223" s="7"/>
      <c r="O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H223" s="7"/>
    </row>
    <row r="224" customFormat="false" ht="14.4" hidden="false" customHeight="false" outlineLevel="0" collapsed="false">
      <c r="F224" s="1"/>
      <c r="K224" s="7"/>
      <c r="L224" s="7"/>
      <c r="N224" s="7"/>
      <c r="O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H224" s="7"/>
    </row>
    <row r="225" customFormat="false" ht="14.4" hidden="false" customHeight="false" outlineLevel="0" collapsed="false">
      <c r="F225" s="1"/>
      <c r="K225" s="7"/>
      <c r="L225" s="7"/>
      <c r="N225" s="7"/>
      <c r="O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H225" s="7"/>
    </row>
    <row r="226" customFormat="false" ht="14.4" hidden="false" customHeight="false" outlineLevel="0" collapsed="false">
      <c r="F226" s="1"/>
      <c r="K226" s="7"/>
      <c r="L226" s="7"/>
      <c r="N226" s="7"/>
      <c r="O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H226" s="7"/>
    </row>
    <row r="227" customFormat="false" ht="14.4" hidden="false" customHeight="false" outlineLevel="0" collapsed="false">
      <c r="F227" s="1"/>
      <c r="K227" s="7"/>
      <c r="L227" s="7"/>
      <c r="N227" s="7"/>
      <c r="O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H227" s="7"/>
    </row>
    <row r="228" customFormat="false" ht="14.4" hidden="false" customHeight="false" outlineLevel="0" collapsed="false">
      <c r="F228" s="1"/>
      <c r="K228" s="7"/>
      <c r="L228" s="7"/>
      <c r="N228" s="7"/>
      <c r="O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H228" s="7"/>
    </row>
    <row r="229" customFormat="false" ht="14.4" hidden="false" customHeight="false" outlineLevel="0" collapsed="false">
      <c r="F229" s="1"/>
      <c r="K229" s="7"/>
      <c r="L229" s="7"/>
      <c r="N229" s="7"/>
      <c r="O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H229" s="7"/>
    </row>
    <row r="230" customFormat="false" ht="14.4" hidden="false" customHeight="false" outlineLevel="0" collapsed="false">
      <c r="F230" s="1"/>
      <c r="K230" s="7"/>
      <c r="L230" s="7"/>
      <c r="N230" s="7"/>
      <c r="O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H230" s="7"/>
    </row>
    <row r="231" customFormat="false" ht="14.4" hidden="false" customHeight="false" outlineLevel="0" collapsed="false">
      <c r="F231" s="1"/>
      <c r="K231" s="7"/>
      <c r="L231" s="7"/>
      <c r="N231" s="7"/>
      <c r="O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H231" s="7"/>
    </row>
    <row r="232" customFormat="false" ht="14.4" hidden="false" customHeight="false" outlineLevel="0" collapsed="false">
      <c r="F232" s="1"/>
      <c r="K232" s="7"/>
      <c r="L232" s="7"/>
      <c r="N232" s="7"/>
      <c r="O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H232" s="7"/>
    </row>
    <row r="233" customFormat="false" ht="14.4" hidden="false" customHeight="false" outlineLevel="0" collapsed="false">
      <c r="F233" s="1"/>
      <c r="K233" s="7"/>
      <c r="L233" s="7"/>
      <c r="N233" s="7"/>
      <c r="O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H233" s="7"/>
    </row>
    <row r="234" customFormat="false" ht="14.4" hidden="false" customHeight="false" outlineLevel="0" collapsed="false">
      <c r="F234" s="1"/>
      <c r="K234" s="7"/>
      <c r="L234" s="7"/>
      <c r="N234" s="7"/>
      <c r="O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H234" s="7"/>
    </row>
    <row r="235" customFormat="false" ht="14.4" hidden="false" customHeight="false" outlineLevel="0" collapsed="false">
      <c r="F235" s="1"/>
      <c r="K235" s="7"/>
      <c r="L235" s="7"/>
      <c r="N235" s="7"/>
      <c r="O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H235" s="7"/>
    </row>
    <row r="236" customFormat="false" ht="14.4" hidden="false" customHeight="false" outlineLevel="0" collapsed="false">
      <c r="F236" s="1"/>
      <c r="K236" s="7"/>
      <c r="L236" s="7"/>
      <c r="N236" s="7"/>
      <c r="O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H236" s="7"/>
    </row>
    <row r="237" customFormat="false" ht="14.4" hidden="false" customHeight="false" outlineLevel="0" collapsed="false">
      <c r="F237" s="1"/>
      <c r="K237" s="7"/>
      <c r="L237" s="7"/>
      <c r="N237" s="7"/>
      <c r="O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H237" s="7"/>
    </row>
    <row r="238" customFormat="false" ht="14.4" hidden="false" customHeight="false" outlineLevel="0" collapsed="false">
      <c r="F238" s="1"/>
      <c r="K238" s="7"/>
      <c r="L238" s="7"/>
      <c r="N238" s="7"/>
      <c r="O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H238" s="7"/>
    </row>
    <row r="239" customFormat="false" ht="14.4" hidden="false" customHeight="false" outlineLevel="0" collapsed="false">
      <c r="F239" s="1"/>
      <c r="K239" s="7"/>
      <c r="L239" s="7"/>
      <c r="N239" s="7"/>
      <c r="O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H239" s="7"/>
    </row>
    <row r="240" customFormat="false" ht="14.4" hidden="false" customHeight="false" outlineLevel="0" collapsed="false">
      <c r="F240" s="1"/>
      <c r="K240" s="7"/>
      <c r="L240" s="7"/>
      <c r="N240" s="7"/>
      <c r="O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H240" s="7"/>
    </row>
    <row r="241" customFormat="false" ht="14.4" hidden="false" customHeight="false" outlineLevel="0" collapsed="false">
      <c r="F241" s="1"/>
      <c r="K241" s="7"/>
      <c r="L241" s="7"/>
      <c r="N241" s="7"/>
      <c r="O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H241" s="7"/>
    </row>
    <row r="242" customFormat="false" ht="14.4" hidden="false" customHeight="false" outlineLevel="0" collapsed="false">
      <c r="F242" s="1"/>
      <c r="K242" s="7"/>
      <c r="L242" s="7"/>
      <c r="N242" s="7"/>
      <c r="O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H242" s="7"/>
    </row>
    <row r="243" customFormat="false" ht="14.4" hidden="false" customHeight="false" outlineLevel="0" collapsed="false">
      <c r="F243" s="1"/>
      <c r="K243" s="7"/>
      <c r="L243" s="7"/>
      <c r="N243" s="7"/>
      <c r="O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H243" s="7"/>
    </row>
    <row r="244" customFormat="false" ht="14.4" hidden="false" customHeight="false" outlineLevel="0" collapsed="false">
      <c r="F244" s="1"/>
      <c r="K244" s="7"/>
      <c r="L244" s="7"/>
      <c r="N244" s="7"/>
      <c r="O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H244" s="7"/>
    </row>
    <row r="245" customFormat="false" ht="14.4" hidden="false" customHeight="false" outlineLevel="0" collapsed="false">
      <c r="F245" s="1"/>
      <c r="K245" s="7"/>
      <c r="L245" s="7"/>
      <c r="N245" s="7"/>
      <c r="O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H245" s="7"/>
    </row>
    <row r="246" customFormat="false" ht="14.4" hidden="false" customHeight="false" outlineLevel="0" collapsed="false">
      <c r="F246" s="1"/>
      <c r="K246" s="7"/>
      <c r="L246" s="7"/>
      <c r="N246" s="7"/>
      <c r="O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H246" s="7"/>
    </row>
    <row r="247" customFormat="false" ht="14.4" hidden="false" customHeight="false" outlineLevel="0" collapsed="false">
      <c r="F247" s="1"/>
      <c r="K247" s="7"/>
      <c r="L247" s="7"/>
      <c r="N247" s="7"/>
      <c r="O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H247" s="7"/>
    </row>
    <row r="248" customFormat="false" ht="14.4" hidden="false" customHeight="false" outlineLevel="0" collapsed="false">
      <c r="F248" s="1"/>
      <c r="K248" s="7"/>
      <c r="L248" s="7"/>
      <c r="N248" s="7"/>
      <c r="O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H248" s="7"/>
    </row>
    <row r="249" customFormat="false" ht="14.4" hidden="false" customHeight="false" outlineLevel="0" collapsed="false">
      <c r="F249" s="1"/>
      <c r="K249" s="7"/>
      <c r="L249" s="7"/>
      <c r="N249" s="7"/>
      <c r="O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H249" s="7"/>
    </row>
    <row r="250" customFormat="false" ht="14.4" hidden="false" customHeight="false" outlineLevel="0" collapsed="false">
      <c r="F250" s="1"/>
      <c r="K250" s="7"/>
      <c r="L250" s="7"/>
      <c r="N250" s="7"/>
      <c r="O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H250" s="7"/>
    </row>
    <row r="251" customFormat="false" ht="14.4" hidden="false" customHeight="false" outlineLevel="0" collapsed="false">
      <c r="F251" s="1"/>
      <c r="K251" s="7"/>
      <c r="L251" s="7"/>
      <c r="N251" s="7"/>
      <c r="O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H251" s="7"/>
    </row>
    <row r="252" customFormat="false" ht="14.4" hidden="false" customHeight="false" outlineLevel="0" collapsed="false">
      <c r="F252" s="1"/>
      <c r="K252" s="7"/>
      <c r="L252" s="7"/>
      <c r="N252" s="7"/>
      <c r="O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H252" s="7"/>
    </row>
    <row r="253" customFormat="false" ht="14.4" hidden="false" customHeight="false" outlineLevel="0" collapsed="false">
      <c r="F253" s="1"/>
      <c r="K253" s="7"/>
      <c r="L253" s="7"/>
      <c r="N253" s="7"/>
      <c r="O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H253" s="7"/>
    </row>
    <row r="254" customFormat="false" ht="14.4" hidden="false" customHeight="false" outlineLevel="0" collapsed="false">
      <c r="F254" s="1"/>
      <c r="K254" s="7"/>
      <c r="L254" s="7"/>
      <c r="N254" s="7"/>
      <c r="O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H254" s="7"/>
    </row>
    <row r="255" customFormat="false" ht="14.4" hidden="false" customHeight="false" outlineLevel="0" collapsed="false">
      <c r="F255" s="1"/>
      <c r="K255" s="7"/>
      <c r="L255" s="7"/>
      <c r="N255" s="7"/>
      <c r="O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H255" s="7"/>
    </row>
    <row r="256" customFormat="false" ht="14.4" hidden="false" customHeight="false" outlineLevel="0" collapsed="false">
      <c r="F256" s="1"/>
      <c r="K256" s="7"/>
      <c r="L256" s="7"/>
      <c r="N256" s="7"/>
      <c r="O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H256" s="7"/>
    </row>
    <row r="257" customFormat="false" ht="14.4" hidden="false" customHeight="false" outlineLevel="0" collapsed="false">
      <c r="F257" s="1"/>
      <c r="K257" s="7"/>
      <c r="L257" s="7"/>
      <c r="N257" s="7"/>
      <c r="O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H257" s="7"/>
    </row>
    <row r="258" customFormat="false" ht="14.4" hidden="false" customHeight="false" outlineLevel="0" collapsed="false">
      <c r="F258" s="1"/>
      <c r="K258" s="7"/>
      <c r="L258" s="7"/>
      <c r="N258" s="7"/>
      <c r="O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H258" s="7"/>
    </row>
    <row r="259" customFormat="false" ht="14.4" hidden="false" customHeight="false" outlineLevel="0" collapsed="false">
      <c r="F259" s="1"/>
      <c r="K259" s="7"/>
      <c r="L259" s="7"/>
      <c r="N259" s="7"/>
      <c r="O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H259" s="7"/>
    </row>
    <row r="260" customFormat="false" ht="14.4" hidden="false" customHeight="false" outlineLevel="0" collapsed="false">
      <c r="F260" s="1"/>
      <c r="K260" s="7"/>
      <c r="L260" s="7"/>
      <c r="N260" s="7"/>
      <c r="O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H260" s="7"/>
    </row>
    <row r="261" customFormat="false" ht="14.4" hidden="false" customHeight="false" outlineLevel="0" collapsed="false">
      <c r="F261" s="1"/>
      <c r="K261" s="7"/>
      <c r="L261" s="7"/>
      <c r="N261" s="7"/>
      <c r="O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H261" s="7"/>
    </row>
    <row r="262" customFormat="false" ht="14.4" hidden="false" customHeight="false" outlineLevel="0" collapsed="false">
      <c r="F262" s="1"/>
      <c r="K262" s="7"/>
      <c r="L262" s="7"/>
      <c r="N262" s="7"/>
      <c r="O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H262" s="7"/>
    </row>
    <row r="263" customFormat="false" ht="14.4" hidden="false" customHeight="false" outlineLevel="0" collapsed="false">
      <c r="F263" s="1"/>
      <c r="K263" s="7"/>
      <c r="L263" s="7"/>
      <c r="N263" s="7"/>
      <c r="O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H263" s="7"/>
    </row>
    <row r="264" customFormat="false" ht="14.4" hidden="false" customHeight="false" outlineLevel="0" collapsed="false">
      <c r="F264" s="1"/>
      <c r="K264" s="7"/>
      <c r="L264" s="7"/>
      <c r="N264" s="7"/>
      <c r="O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H264" s="7"/>
    </row>
    <row r="265" customFormat="false" ht="14.4" hidden="false" customHeight="false" outlineLevel="0" collapsed="false">
      <c r="F265" s="1"/>
      <c r="K265" s="7"/>
      <c r="L265" s="7"/>
      <c r="N265" s="7"/>
      <c r="O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H265" s="7"/>
    </row>
    <row r="266" customFormat="false" ht="14.4" hidden="false" customHeight="false" outlineLevel="0" collapsed="false">
      <c r="F266" s="1"/>
      <c r="K266" s="7"/>
      <c r="L266" s="7"/>
      <c r="N266" s="7"/>
      <c r="O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H266" s="7"/>
    </row>
    <row r="267" customFormat="false" ht="14.4" hidden="false" customHeight="false" outlineLevel="0" collapsed="false">
      <c r="F267" s="1"/>
      <c r="K267" s="7"/>
      <c r="L267" s="7"/>
      <c r="N267" s="7"/>
      <c r="O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H267" s="7"/>
    </row>
    <row r="268" customFormat="false" ht="14.4" hidden="false" customHeight="false" outlineLevel="0" collapsed="false">
      <c r="F268" s="1"/>
      <c r="K268" s="7"/>
      <c r="L268" s="7"/>
      <c r="N268" s="7"/>
      <c r="O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H268" s="7"/>
    </row>
    <row r="269" customFormat="false" ht="14.4" hidden="false" customHeight="false" outlineLevel="0" collapsed="false">
      <c r="F269" s="1"/>
      <c r="K269" s="7"/>
      <c r="L269" s="7"/>
      <c r="N269" s="7"/>
      <c r="O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H269" s="7"/>
    </row>
    <row r="270" customFormat="false" ht="14.4" hidden="false" customHeight="false" outlineLevel="0" collapsed="false">
      <c r="F270" s="1"/>
      <c r="K270" s="7"/>
      <c r="L270" s="7"/>
      <c r="N270" s="7"/>
      <c r="O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H270" s="7"/>
    </row>
    <row r="271" customFormat="false" ht="14.4" hidden="false" customHeight="false" outlineLevel="0" collapsed="false">
      <c r="F271" s="1"/>
      <c r="K271" s="7"/>
      <c r="L271" s="7"/>
      <c r="N271" s="7"/>
      <c r="O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H271" s="7"/>
    </row>
    <row r="272" customFormat="false" ht="14.4" hidden="false" customHeight="false" outlineLevel="0" collapsed="false">
      <c r="F272" s="1"/>
      <c r="K272" s="7"/>
      <c r="L272" s="7"/>
      <c r="N272" s="7"/>
      <c r="O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H272" s="7"/>
    </row>
    <row r="273" customFormat="false" ht="14.4" hidden="false" customHeight="false" outlineLevel="0" collapsed="false">
      <c r="F273" s="1"/>
      <c r="K273" s="7"/>
      <c r="L273" s="7"/>
      <c r="N273" s="7"/>
      <c r="O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H273" s="7"/>
    </row>
    <row r="274" customFormat="false" ht="14.4" hidden="false" customHeight="false" outlineLevel="0" collapsed="false">
      <c r="F274" s="1"/>
      <c r="K274" s="7"/>
      <c r="L274" s="7"/>
      <c r="N274" s="7"/>
      <c r="O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H274" s="7"/>
    </row>
    <row r="275" customFormat="false" ht="14.4" hidden="false" customHeight="false" outlineLevel="0" collapsed="false">
      <c r="F275" s="1"/>
      <c r="K275" s="7"/>
      <c r="L275" s="7"/>
      <c r="N275" s="7"/>
      <c r="O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H275" s="7"/>
    </row>
    <row r="276" customFormat="false" ht="14.4" hidden="false" customHeight="false" outlineLevel="0" collapsed="false">
      <c r="F276" s="1"/>
      <c r="K276" s="7"/>
      <c r="L276" s="7"/>
      <c r="N276" s="7"/>
      <c r="O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H276" s="7"/>
    </row>
    <row r="277" customFormat="false" ht="14.4" hidden="false" customHeight="false" outlineLevel="0" collapsed="false">
      <c r="F277" s="1"/>
      <c r="K277" s="7"/>
      <c r="L277" s="7"/>
      <c r="N277" s="7"/>
      <c r="O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H277" s="7"/>
    </row>
    <row r="278" customFormat="false" ht="14.4" hidden="false" customHeight="false" outlineLevel="0" collapsed="false">
      <c r="F278" s="1"/>
      <c r="K278" s="7"/>
      <c r="L278" s="7"/>
      <c r="N278" s="7"/>
      <c r="O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H278" s="7"/>
    </row>
    <row r="279" customFormat="false" ht="14.4" hidden="false" customHeight="false" outlineLevel="0" collapsed="false">
      <c r="F279" s="1"/>
      <c r="K279" s="7"/>
      <c r="L279" s="7"/>
      <c r="N279" s="7"/>
      <c r="O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H279" s="7"/>
    </row>
    <row r="280" customFormat="false" ht="14.4" hidden="false" customHeight="false" outlineLevel="0" collapsed="false">
      <c r="F280" s="1"/>
      <c r="K280" s="7"/>
      <c r="L280" s="7"/>
      <c r="N280" s="7"/>
      <c r="O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H280" s="7"/>
    </row>
    <row r="281" customFormat="false" ht="14.4" hidden="false" customHeight="false" outlineLevel="0" collapsed="false">
      <c r="F281" s="1"/>
      <c r="K281" s="7"/>
      <c r="L281" s="7"/>
      <c r="N281" s="7"/>
      <c r="O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H281" s="7"/>
    </row>
    <row r="282" customFormat="false" ht="14.4" hidden="false" customHeight="false" outlineLevel="0" collapsed="false">
      <c r="F282" s="1"/>
      <c r="K282" s="7"/>
      <c r="L282" s="7"/>
      <c r="N282" s="7"/>
      <c r="O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H282" s="7"/>
    </row>
    <row r="283" customFormat="false" ht="14.4" hidden="false" customHeight="false" outlineLevel="0" collapsed="false">
      <c r="F283" s="1"/>
      <c r="K283" s="7"/>
      <c r="L283" s="7"/>
      <c r="N283" s="7"/>
      <c r="O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H283" s="7"/>
    </row>
    <row r="284" customFormat="false" ht="14.4" hidden="false" customHeight="false" outlineLevel="0" collapsed="false">
      <c r="F284" s="1"/>
      <c r="K284" s="7"/>
      <c r="L284" s="7"/>
      <c r="N284" s="7"/>
      <c r="O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H284" s="7"/>
    </row>
    <row r="285" customFormat="false" ht="14.4" hidden="false" customHeight="false" outlineLevel="0" collapsed="false">
      <c r="F285" s="1"/>
      <c r="K285" s="7"/>
      <c r="L285" s="7"/>
      <c r="N285" s="7"/>
      <c r="O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H285" s="7"/>
    </row>
    <row r="286" customFormat="false" ht="14.4" hidden="false" customHeight="false" outlineLevel="0" collapsed="false">
      <c r="F286" s="1"/>
      <c r="K286" s="7"/>
      <c r="L286" s="7"/>
      <c r="N286" s="7"/>
      <c r="O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H286" s="7"/>
    </row>
    <row r="287" customFormat="false" ht="14.4" hidden="false" customHeight="false" outlineLevel="0" collapsed="false">
      <c r="F287" s="1"/>
      <c r="K287" s="7"/>
      <c r="L287" s="7"/>
      <c r="N287" s="7"/>
      <c r="O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H287" s="7"/>
    </row>
    <row r="288" customFormat="false" ht="14.4" hidden="false" customHeight="false" outlineLevel="0" collapsed="false">
      <c r="F288" s="1"/>
      <c r="K288" s="7"/>
      <c r="L288" s="7"/>
      <c r="N288" s="7"/>
      <c r="O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H288" s="7"/>
    </row>
    <row r="289" customFormat="false" ht="14.4" hidden="false" customHeight="false" outlineLevel="0" collapsed="false">
      <c r="F289" s="1"/>
      <c r="K289" s="7"/>
      <c r="L289" s="7"/>
      <c r="N289" s="7"/>
      <c r="O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H289" s="7"/>
    </row>
    <row r="290" customFormat="false" ht="14.4" hidden="false" customHeight="false" outlineLevel="0" collapsed="false">
      <c r="F290" s="1"/>
      <c r="K290" s="7"/>
      <c r="L290" s="7"/>
      <c r="N290" s="7"/>
      <c r="O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H290" s="7"/>
    </row>
    <row r="291" customFormat="false" ht="14.4" hidden="false" customHeight="false" outlineLevel="0" collapsed="false">
      <c r="F291" s="1"/>
      <c r="K291" s="7"/>
      <c r="L291" s="7"/>
      <c r="N291" s="7"/>
      <c r="O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H291" s="7"/>
    </row>
    <row r="292" customFormat="false" ht="14.4" hidden="false" customHeight="false" outlineLevel="0" collapsed="false">
      <c r="F292" s="1"/>
      <c r="K292" s="7"/>
      <c r="L292" s="7"/>
      <c r="N292" s="7"/>
      <c r="O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H292" s="7"/>
    </row>
    <row r="293" customFormat="false" ht="14.4" hidden="false" customHeight="false" outlineLevel="0" collapsed="false">
      <c r="F293" s="1"/>
      <c r="K293" s="7"/>
      <c r="L293" s="7"/>
      <c r="N293" s="7"/>
      <c r="O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H293" s="7"/>
    </row>
    <row r="294" customFormat="false" ht="14.4" hidden="false" customHeight="false" outlineLevel="0" collapsed="false">
      <c r="F294" s="1"/>
      <c r="K294" s="7"/>
      <c r="L294" s="7"/>
      <c r="N294" s="7"/>
      <c r="O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H294" s="7"/>
    </row>
    <row r="295" customFormat="false" ht="14.4" hidden="false" customHeight="false" outlineLevel="0" collapsed="false">
      <c r="F295" s="1"/>
      <c r="K295" s="7"/>
      <c r="L295" s="7"/>
      <c r="N295" s="7"/>
      <c r="O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H295" s="7"/>
    </row>
    <row r="296" customFormat="false" ht="14.4" hidden="false" customHeight="false" outlineLevel="0" collapsed="false">
      <c r="F296" s="1"/>
      <c r="K296" s="7"/>
      <c r="L296" s="7"/>
      <c r="N296" s="7"/>
      <c r="O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H296" s="7"/>
    </row>
    <row r="297" customFormat="false" ht="14.4" hidden="false" customHeight="false" outlineLevel="0" collapsed="false">
      <c r="F297" s="1"/>
      <c r="K297" s="7"/>
      <c r="L297" s="7"/>
      <c r="N297" s="7"/>
      <c r="O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H297" s="7"/>
    </row>
    <row r="298" customFormat="false" ht="14.4" hidden="false" customHeight="false" outlineLevel="0" collapsed="false">
      <c r="F298" s="1"/>
      <c r="K298" s="7"/>
      <c r="L298" s="7"/>
      <c r="N298" s="7"/>
      <c r="O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H298" s="7"/>
    </row>
    <row r="299" customFormat="false" ht="14.4" hidden="false" customHeight="false" outlineLevel="0" collapsed="false">
      <c r="F299" s="1"/>
      <c r="K299" s="7"/>
      <c r="L299" s="7"/>
      <c r="N299" s="7"/>
      <c r="O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H299" s="7"/>
    </row>
    <row r="300" customFormat="false" ht="14.4" hidden="false" customHeight="false" outlineLevel="0" collapsed="false">
      <c r="F300" s="1"/>
      <c r="K300" s="7"/>
      <c r="L300" s="7"/>
      <c r="N300" s="7"/>
      <c r="O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H300" s="7"/>
    </row>
    <row r="301" customFormat="false" ht="14.4" hidden="false" customHeight="false" outlineLevel="0" collapsed="false">
      <c r="F301" s="1"/>
      <c r="K301" s="7"/>
      <c r="L301" s="7"/>
      <c r="N301" s="7"/>
      <c r="O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H301" s="7"/>
    </row>
    <row r="302" customFormat="false" ht="14.4" hidden="false" customHeight="false" outlineLevel="0" collapsed="false">
      <c r="F302" s="1"/>
      <c r="K302" s="7"/>
      <c r="L302" s="7"/>
      <c r="N302" s="7"/>
      <c r="O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H302" s="7"/>
    </row>
    <row r="303" customFormat="false" ht="14.4" hidden="false" customHeight="false" outlineLevel="0" collapsed="false">
      <c r="F303" s="1"/>
      <c r="K303" s="7"/>
      <c r="L303" s="7"/>
      <c r="N303" s="7"/>
      <c r="O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H303" s="7"/>
    </row>
    <row r="304" customFormat="false" ht="14.4" hidden="false" customHeight="false" outlineLevel="0" collapsed="false">
      <c r="F304" s="1"/>
      <c r="K304" s="7"/>
      <c r="L304" s="7"/>
      <c r="N304" s="7"/>
      <c r="O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H304" s="7"/>
    </row>
    <row r="305" customFormat="false" ht="14.4" hidden="false" customHeight="false" outlineLevel="0" collapsed="false">
      <c r="F305" s="1"/>
      <c r="K305" s="7"/>
      <c r="L305" s="7"/>
      <c r="N305" s="7"/>
      <c r="O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H305" s="7"/>
    </row>
    <row r="306" customFormat="false" ht="14.4" hidden="false" customHeight="false" outlineLevel="0" collapsed="false">
      <c r="F306" s="1"/>
      <c r="K306" s="7"/>
      <c r="L306" s="7"/>
      <c r="N306" s="7"/>
      <c r="O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H306" s="7"/>
    </row>
    <row r="307" customFormat="false" ht="14.4" hidden="false" customHeight="false" outlineLevel="0" collapsed="false">
      <c r="F307" s="1"/>
      <c r="K307" s="7"/>
      <c r="L307" s="7"/>
      <c r="N307" s="7"/>
      <c r="O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H307" s="7"/>
    </row>
    <row r="308" customFormat="false" ht="14.4" hidden="false" customHeight="false" outlineLevel="0" collapsed="false">
      <c r="F308" s="1"/>
      <c r="K308" s="7"/>
      <c r="L308" s="7"/>
      <c r="N308" s="7"/>
      <c r="O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H308" s="7"/>
    </row>
    <row r="309" customFormat="false" ht="14.4" hidden="false" customHeight="false" outlineLevel="0" collapsed="false">
      <c r="F309" s="1"/>
      <c r="K309" s="7"/>
      <c r="L309" s="7"/>
      <c r="N309" s="7"/>
      <c r="O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H309" s="7"/>
    </row>
    <row r="310" customFormat="false" ht="14.4" hidden="false" customHeight="false" outlineLevel="0" collapsed="false">
      <c r="F310" s="1"/>
      <c r="K310" s="7"/>
      <c r="L310" s="7"/>
      <c r="N310" s="7"/>
      <c r="O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H310" s="7"/>
    </row>
    <row r="311" customFormat="false" ht="14.4" hidden="false" customHeight="false" outlineLevel="0" collapsed="false">
      <c r="F311" s="1"/>
      <c r="K311" s="7"/>
      <c r="L311" s="7"/>
      <c r="N311" s="7"/>
      <c r="O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H311" s="7"/>
    </row>
    <row r="312" customFormat="false" ht="14.4" hidden="false" customHeight="false" outlineLevel="0" collapsed="false">
      <c r="F312" s="1"/>
      <c r="K312" s="7"/>
      <c r="L312" s="7"/>
      <c r="N312" s="7"/>
      <c r="O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H312" s="7"/>
    </row>
    <row r="313" customFormat="false" ht="14.4" hidden="false" customHeight="false" outlineLevel="0" collapsed="false">
      <c r="F313" s="1"/>
      <c r="K313" s="7"/>
      <c r="L313" s="7"/>
      <c r="N313" s="7"/>
      <c r="O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H313" s="7"/>
    </row>
    <row r="314" customFormat="false" ht="14.4" hidden="false" customHeight="false" outlineLevel="0" collapsed="false">
      <c r="F314" s="1"/>
      <c r="K314" s="7"/>
      <c r="L314" s="7"/>
      <c r="N314" s="7"/>
      <c r="O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H314" s="7"/>
    </row>
    <row r="315" customFormat="false" ht="14.4" hidden="false" customHeight="false" outlineLevel="0" collapsed="false">
      <c r="F315" s="1"/>
      <c r="K315" s="7"/>
      <c r="L315" s="7"/>
      <c r="N315" s="7"/>
      <c r="O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H315" s="7"/>
    </row>
    <row r="316" customFormat="false" ht="14.4" hidden="false" customHeight="false" outlineLevel="0" collapsed="false">
      <c r="F316" s="1"/>
      <c r="K316" s="7"/>
      <c r="L316" s="7"/>
      <c r="N316" s="7"/>
      <c r="O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H316" s="7"/>
    </row>
    <row r="317" customFormat="false" ht="14.4" hidden="false" customHeight="false" outlineLevel="0" collapsed="false">
      <c r="F317" s="1"/>
      <c r="K317" s="7"/>
      <c r="L317" s="7"/>
      <c r="N317" s="7"/>
      <c r="O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H317" s="7"/>
    </row>
    <row r="318" customFormat="false" ht="14.4" hidden="false" customHeight="false" outlineLevel="0" collapsed="false">
      <c r="F318" s="1"/>
      <c r="K318" s="7"/>
      <c r="L318" s="7"/>
      <c r="N318" s="7"/>
      <c r="O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H318" s="7"/>
    </row>
    <row r="319" customFormat="false" ht="14.4" hidden="false" customHeight="false" outlineLevel="0" collapsed="false">
      <c r="F319" s="1"/>
      <c r="K319" s="7"/>
      <c r="L319" s="7"/>
      <c r="N319" s="7"/>
      <c r="O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H319" s="7"/>
    </row>
    <row r="320" customFormat="false" ht="14.4" hidden="false" customHeight="false" outlineLevel="0" collapsed="false">
      <c r="F320" s="1"/>
      <c r="K320" s="7"/>
      <c r="L320" s="7"/>
      <c r="N320" s="7"/>
      <c r="O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H320" s="7"/>
    </row>
    <row r="321" customFormat="false" ht="14.4" hidden="false" customHeight="false" outlineLevel="0" collapsed="false">
      <c r="F321" s="1"/>
      <c r="K321" s="7"/>
      <c r="L321" s="7"/>
      <c r="N321" s="7"/>
      <c r="O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H321" s="7"/>
    </row>
    <row r="322" customFormat="false" ht="14.4" hidden="false" customHeight="false" outlineLevel="0" collapsed="false">
      <c r="F322" s="1"/>
      <c r="K322" s="7"/>
      <c r="L322" s="7"/>
      <c r="N322" s="7"/>
      <c r="O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H322" s="7"/>
    </row>
    <row r="323" customFormat="false" ht="14.4" hidden="false" customHeight="false" outlineLevel="0" collapsed="false">
      <c r="F323" s="1"/>
      <c r="K323" s="7"/>
      <c r="L323" s="7"/>
      <c r="N323" s="7"/>
      <c r="O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H323" s="7"/>
    </row>
    <row r="324" customFormat="false" ht="14.4" hidden="false" customHeight="false" outlineLevel="0" collapsed="false">
      <c r="F324" s="1"/>
      <c r="K324" s="7"/>
      <c r="L324" s="7"/>
      <c r="N324" s="7"/>
      <c r="O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H324" s="7"/>
    </row>
    <row r="325" customFormat="false" ht="14.4" hidden="false" customHeight="false" outlineLevel="0" collapsed="false">
      <c r="F325" s="1"/>
      <c r="K325" s="7"/>
      <c r="L325" s="7"/>
      <c r="N325" s="7"/>
      <c r="O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H325" s="7"/>
    </row>
    <row r="326" customFormat="false" ht="14.4" hidden="false" customHeight="false" outlineLevel="0" collapsed="false">
      <c r="F326" s="1"/>
      <c r="K326" s="7"/>
      <c r="L326" s="7"/>
      <c r="N326" s="7"/>
      <c r="O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H326" s="7"/>
    </row>
    <row r="327" customFormat="false" ht="14.4" hidden="false" customHeight="false" outlineLevel="0" collapsed="false">
      <c r="F327" s="1"/>
      <c r="K327" s="7"/>
      <c r="L327" s="7"/>
      <c r="N327" s="7"/>
      <c r="O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H327" s="7"/>
    </row>
    <row r="328" customFormat="false" ht="14.4" hidden="false" customHeight="false" outlineLevel="0" collapsed="false">
      <c r="F328" s="1"/>
      <c r="K328" s="7"/>
      <c r="L328" s="7"/>
      <c r="N328" s="7"/>
      <c r="O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H328" s="7"/>
    </row>
    <row r="329" customFormat="false" ht="14.4" hidden="false" customHeight="false" outlineLevel="0" collapsed="false">
      <c r="F329" s="1"/>
      <c r="K329" s="7"/>
      <c r="L329" s="7"/>
      <c r="N329" s="7"/>
      <c r="O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H329" s="7"/>
    </row>
    <row r="330" customFormat="false" ht="14.4" hidden="false" customHeight="false" outlineLevel="0" collapsed="false">
      <c r="F330" s="1"/>
      <c r="K330" s="7"/>
      <c r="L330" s="7"/>
      <c r="N330" s="7"/>
      <c r="O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H330" s="7"/>
    </row>
    <row r="331" customFormat="false" ht="14.4" hidden="false" customHeight="false" outlineLevel="0" collapsed="false">
      <c r="F331" s="1"/>
      <c r="K331" s="7"/>
      <c r="L331" s="7"/>
      <c r="N331" s="7"/>
      <c r="O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H331" s="7"/>
    </row>
    <row r="332" customFormat="false" ht="14.4" hidden="false" customHeight="false" outlineLevel="0" collapsed="false">
      <c r="F332" s="1"/>
      <c r="K332" s="7"/>
      <c r="L332" s="7"/>
      <c r="N332" s="7"/>
      <c r="O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H332" s="7"/>
    </row>
    <row r="333" customFormat="false" ht="14.4" hidden="false" customHeight="false" outlineLevel="0" collapsed="false">
      <c r="F333" s="1"/>
      <c r="K333" s="7"/>
      <c r="L333" s="7"/>
      <c r="N333" s="7"/>
      <c r="O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H333" s="7"/>
    </row>
    <row r="334" customFormat="false" ht="14.4" hidden="false" customHeight="false" outlineLevel="0" collapsed="false">
      <c r="F334" s="1"/>
      <c r="K334" s="7"/>
      <c r="L334" s="7"/>
      <c r="N334" s="7"/>
      <c r="O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H334" s="7"/>
    </row>
    <row r="335" customFormat="false" ht="14.4" hidden="false" customHeight="false" outlineLevel="0" collapsed="false">
      <c r="F335" s="1"/>
      <c r="K335" s="7"/>
      <c r="L335" s="7"/>
      <c r="N335" s="7"/>
      <c r="O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H335" s="7"/>
    </row>
    <row r="336" customFormat="false" ht="14.4" hidden="false" customHeight="false" outlineLevel="0" collapsed="false">
      <c r="F336" s="1"/>
      <c r="K336" s="7"/>
      <c r="L336" s="7"/>
      <c r="N336" s="7"/>
      <c r="O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H336" s="7"/>
    </row>
    <row r="337" customFormat="false" ht="14.4" hidden="false" customHeight="false" outlineLevel="0" collapsed="false">
      <c r="F337" s="1"/>
      <c r="K337" s="7"/>
      <c r="L337" s="7"/>
      <c r="N337" s="7"/>
      <c r="O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H337" s="7"/>
    </row>
    <row r="338" customFormat="false" ht="14.4" hidden="false" customHeight="false" outlineLevel="0" collapsed="false">
      <c r="F338" s="1"/>
      <c r="K338" s="7"/>
      <c r="L338" s="7"/>
      <c r="N338" s="7"/>
      <c r="O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H338" s="7"/>
    </row>
    <row r="339" customFormat="false" ht="14.4" hidden="false" customHeight="false" outlineLevel="0" collapsed="false">
      <c r="F339" s="1"/>
      <c r="K339" s="7"/>
      <c r="L339" s="7"/>
      <c r="N339" s="7"/>
      <c r="O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H339" s="7"/>
    </row>
    <row r="340" customFormat="false" ht="14.4" hidden="false" customHeight="false" outlineLevel="0" collapsed="false">
      <c r="F340" s="1"/>
      <c r="K340" s="7"/>
      <c r="L340" s="7"/>
      <c r="N340" s="7"/>
      <c r="O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H340" s="7"/>
    </row>
    <row r="341" customFormat="false" ht="14.4" hidden="false" customHeight="false" outlineLevel="0" collapsed="false">
      <c r="F341" s="1"/>
      <c r="K341" s="7"/>
      <c r="L341" s="7"/>
      <c r="N341" s="7"/>
      <c r="O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H341" s="7"/>
    </row>
    <row r="342" customFormat="false" ht="14.4" hidden="false" customHeight="false" outlineLevel="0" collapsed="false">
      <c r="F342" s="1"/>
      <c r="K342" s="7"/>
      <c r="L342" s="7"/>
      <c r="N342" s="7"/>
      <c r="O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H342" s="7"/>
    </row>
    <row r="343" customFormat="false" ht="14.4" hidden="false" customHeight="false" outlineLevel="0" collapsed="false">
      <c r="F343" s="1"/>
      <c r="K343" s="7"/>
      <c r="L343" s="7"/>
      <c r="N343" s="7"/>
      <c r="O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H343" s="7"/>
    </row>
    <row r="344" customFormat="false" ht="14.4" hidden="false" customHeight="false" outlineLevel="0" collapsed="false">
      <c r="F344" s="1"/>
      <c r="K344" s="7"/>
      <c r="L344" s="7"/>
      <c r="N344" s="7"/>
      <c r="O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H344" s="7"/>
    </row>
    <row r="345" customFormat="false" ht="14.4" hidden="false" customHeight="false" outlineLevel="0" collapsed="false">
      <c r="F345" s="1"/>
      <c r="K345" s="7"/>
      <c r="L345" s="7"/>
      <c r="N345" s="7"/>
      <c r="O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H345" s="7"/>
    </row>
    <row r="346" customFormat="false" ht="14.4" hidden="false" customHeight="false" outlineLevel="0" collapsed="false">
      <c r="F346" s="1"/>
      <c r="K346" s="7"/>
      <c r="L346" s="7"/>
      <c r="N346" s="7"/>
      <c r="O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H346" s="7"/>
    </row>
    <row r="347" customFormat="false" ht="14.4" hidden="false" customHeight="false" outlineLevel="0" collapsed="false">
      <c r="F347" s="1"/>
      <c r="K347" s="7"/>
      <c r="L347" s="7"/>
      <c r="N347" s="7"/>
      <c r="O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H347" s="7"/>
    </row>
    <row r="348" customFormat="false" ht="14.4" hidden="false" customHeight="false" outlineLevel="0" collapsed="false">
      <c r="F348" s="1"/>
      <c r="K348" s="7"/>
      <c r="L348" s="7"/>
      <c r="N348" s="7"/>
      <c r="O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H348" s="7"/>
    </row>
    <row r="349" customFormat="false" ht="14.4" hidden="false" customHeight="false" outlineLevel="0" collapsed="false">
      <c r="F349" s="1"/>
      <c r="K349" s="7"/>
      <c r="L349" s="7"/>
      <c r="N349" s="7"/>
      <c r="O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H349" s="7"/>
    </row>
    <row r="350" customFormat="false" ht="14.4" hidden="false" customHeight="false" outlineLevel="0" collapsed="false">
      <c r="F350" s="1"/>
      <c r="K350" s="7"/>
      <c r="L350" s="7"/>
      <c r="N350" s="7"/>
      <c r="O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H350" s="7"/>
    </row>
    <row r="351" customFormat="false" ht="14.4" hidden="false" customHeight="false" outlineLevel="0" collapsed="false">
      <c r="F351" s="1"/>
      <c r="K351" s="7"/>
      <c r="L351" s="7"/>
      <c r="N351" s="7"/>
      <c r="O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H351" s="7"/>
    </row>
    <row r="352" customFormat="false" ht="14.4" hidden="false" customHeight="false" outlineLevel="0" collapsed="false">
      <c r="F352" s="1"/>
      <c r="K352" s="7"/>
      <c r="L352" s="7"/>
      <c r="N352" s="7"/>
      <c r="O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H352" s="7"/>
    </row>
    <row r="353" customFormat="false" ht="14.4" hidden="false" customHeight="false" outlineLevel="0" collapsed="false">
      <c r="F353" s="1"/>
      <c r="K353" s="7"/>
      <c r="L353" s="7"/>
      <c r="N353" s="7"/>
      <c r="O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H353" s="7"/>
    </row>
    <row r="354" customFormat="false" ht="14.4" hidden="false" customHeight="false" outlineLevel="0" collapsed="false">
      <c r="F354" s="1"/>
      <c r="K354" s="7"/>
      <c r="L354" s="7"/>
      <c r="N354" s="7"/>
      <c r="O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H354" s="7"/>
    </row>
    <row r="355" customFormat="false" ht="14.4" hidden="false" customHeight="false" outlineLevel="0" collapsed="false">
      <c r="F355" s="1"/>
      <c r="K355" s="7"/>
      <c r="L355" s="7"/>
      <c r="N355" s="7"/>
      <c r="O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H355" s="7"/>
    </row>
    <row r="356" customFormat="false" ht="14.4" hidden="false" customHeight="false" outlineLevel="0" collapsed="false">
      <c r="F356" s="1"/>
      <c r="K356" s="7"/>
      <c r="L356" s="7"/>
      <c r="N356" s="7"/>
      <c r="O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H356" s="7"/>
    </row>
    <row r="357" customFormat="false" ht="14.4" hidden="false" customHeight="false" outlineLevel="0" collapsed="false">
      <c r="F357" s="1"/>
      <c r="K357" s="7"/>
      <c r="L357" s="7"/>
      <c r="N357" s="7"/>
      <c r="O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H357" s="7"/>
    </row>
    <row r="358" customFormat="false" ht="14.4" hidden="false" customHeight="false" outlineLevel="0" collapsed="false">
      <c r="F358" s="1"/>
      <c r="K358" s="7"/>
      <c r="L358" s="7"/>
      <c r="N358" s="7"/>
      <c r="O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H358" s="7"/>
    </row>
    <row r="359" customFormat="false" ht="14.4" hidden="false" customHeight="false" outlineLevel="0" collapsed="false">
      <c r="F359" s="1"/>
      <c r="K359" s="7"/>
      <c r="L359" s="7"/>
      <c r="N359" s="7"/>
      <c r="O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H359" s="7"/>
    </row>
    <row r="360" customFormat="false" ht="14.4" hidden="false" customHeight="false" outlineLevel="0" collapsed="false">
      <c r="F360" s="1"/>
      <c r="K360" s="7"/>
      <c r="L360" s="7"/>
      <c r="N360" s="7"/>
      <c r="O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H360" s="7"/>
    </row>
    <row r="361" customFormat="false" ht="14.4" hidden="false" customHeight="false" outlineLevel="0" collapsed="false">
      <c r="F361" s="1"/>
      <c r="K361" s="7"/>
      <c r="L361" s="7"/>
      <c r="N361" s="7"/>
      <c r="O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H361" s="7"/>
    </row>
    <row r="362" customFormat="false" ht="14.4" hidden="false" customHeight="false" outlineLevel="0" collapsed="false">
      <c r="F362" s="1"/>
      <c r="K362" s="7"/>
      <c r="L362" s="7"/>
      <c r="N362" s="7"/>
      <c r="O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H362" s="7"/>
    </row>
    <row r="363" customFormat="false" ht="14.4" hidden="false" customHeight="false" outlineLevel="0" collapsed="false">
      <c r="F363" s="1"/>
      <c r="K363" s="7"/>
      <c r="L363" s="7"/>
      <c r="N363" s="7"/>
      <c r="O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H363" s="7"/>
    </row>
    <row r="364" customFormat="false" ht="14.4" hidden="false" customHeight="false" outlineLevel="0" collapsed="false">
      <c r="F364" s="1"/>
      <c r="K364" s="7"/>
      <c r="L364" s="7"/>
      <c r="N364" s="7"/>
      <c r="O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H364" s="7"/>
    </row>
    <row r="365" customFormat="false" ht="14.4" hidden="false" customHeight="false" outlineLevel="0" collapsed="false">
      <c r="F365" s="1"/>
      <c r="K365" s="7"/>
      <c r="L365" s="7"/>
      <c r="N365" s="7"/>
      <c r="O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H365" s="7"/>
    </row>
    <row r="366" customFormat="false" ht="14.4" hidden="false" customHeight="false" outlineLevel="0" collapsed="false">
      <c r="F366" s="1"/>
      <c r="K366" s="7"/>
      <c r="L366" s="7"/>
      <c r="N366" s="7"/>
      <c r="O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H366" s="7"/>
    </row>
    <row r="367" customFormat="false" ht="14.4" hidden="false" customHeight="false" outlineLevel="0" collapsed="false">
      <c r="F367" s="1"/>
      <c r="K367" s="7"/>
      <c r="L367" s="7"/>
      <c r="N367" s="7"/>
      <c r="O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H367" s="7"/>
    </row>
    <row r="368" customFormat="false" ht="14.4" hidden="false" customHeight="false" outlineLevel="0" collapsed="false">
      <c r="F368" s="1"/>
      <c r="K368" s="7"/>
      <c r="L368" s="7"/>
      <c r="N368" s="7"/>
      <c r="O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H368" s="7"/>
    </row>
    <row r="369" customFormat="false" ht="14.4" hidden="false" customHeight="false" outlineLevel="0" collapsed="false">
      <c r="F369" s="1"/>
      <c r="K369" s="7"/>
      <c r="L369" s="7"/>
      <c r="N369" s="7"/>
      <c r="O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H369" s="7"/>
    </row>
    <row r="370" customFormat="false" ht="14.4" hidden="false" customHeight="false" outlineLevel="0" collapsed="false">
      <c r="F370" s="1"/>
      <c r="K370" s="7"/>
      <c r="L370" s="7"/>
      <c r="N370" s="7"/>
      <c r="O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H370" s="7"/>
    </row>
    <row r="371" customFormat="false" ht="14.4" hidden="false" customHeight="false" outlineLevel="0" collapsed="false">
      <c r="F371" s="1"/>
      <c r="K371" s="7"/>
      <c r="L371" s="7"/>
      <c r="N371" s="7"/>
      <c r="O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H371" s="7"/>
    </row>
    <row r="372" customFormat="false" ht="14.4" hidden="false" customHeight="false" outlineLevel="0" collapsed="false">
      <c r="F372" s="1"/>
      <c r="K372" s="7"/>
      <c r="L372" s="7"/>
      <c r="N372" s="7"/>
      <c r="O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H372" s="7"/>
    </row>
    <row r="373" customFormat="false" ht="14.4" hidden="false" customHeight="false" outlineLevel="0" collapsed="false">
      <c r="F373" s="1"/>
      <c r="K373" s="7"/>
      <c r="L373" s="7"/>
      <c r="N373" s="7"/>
      <c r="O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H373" s="7"/>
    </row>
    <row r="374" customFormat="false" ht="14.4" hidden="false" customHeight="false" outlineLevel="0" collapsed="false">
      <c r="F374" s="1"/>
      <c r="K374" s="7"/>
      <c r="L374" s="7"/>
      <c r="N374" s="7"/>
      <c r="O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H374" s="7"/>
    </row>
    <row r="375" customFormat="false" ht="14.4" hidden="false" customHeight="false" outlineLevel="0" collapsed="false">
      <c r="F375" s="1"/>
      <c r="K375" s="7"/>
      <c r="L375" s="7"/>
      <c r="N375" s="7"/>
      <c r="O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H375" s="7"/>
    </row>
    <row r="376" customFormat="false" ht="14.4" hidden="false" customHeight="false" outlineLevel="0" collapsed="false">
      <c r="F376" s="1"/>
      <c r="K376" s="7"/>
      <c r="L376" s="7"/>
      <c r="N376" s="7"/>
      <c r="O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H376" s="7"/>
    </row>
    <row r="377" customFormat="false" ht="14.4" hidden="false" customHeight="false" outlineLevel="0" collapsed="false">
      <c r="F377" s="1"/>
      <c r="K377" s="7"/>
      <c r="L377" s="7"/>
      <c r="N377" s="7"/>
      <c r="O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H377" s="7"/>
    </row>
    <row r="378" customFormat="false" ht="14.4" hidden="false" customHeight="false" outlineLevel="0" collapsed="false">
      <c r="F378" s="1"/>
      <c r="K378" s="7"/>
      <c r="L378" s="7"/>
      <c r="N378" s="7"/>
      <c r="O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H378" s="7"/>
    </row>
    <row r="379" customFormat="false" ht="14.4" hidden="false" customHeight="false" outlineLevel="0" collapsed="false">
      <c r="F379" s="1"/>
      <c r="K379" s="7"/>
      <c r="L379" s="7"/>
      <c r="N379" s="7"/>
      <c r="O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H379" s="7"/>
    </row>
    <row r="380" customFormat="false" ht="14.4" hidden="false" customHeight="false" outlineLevel="0" collapsed="false">
      <c r="F380" s="1"/>
      <c r="K380" s="7"/>
      <c r="L380" s="7"/>
      <c r="N380" s="7"/>
      <c r="O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H380" s="7"/>
    </row>
    <row r="381" customFormat="false" ht="14.4" hidden="false" customHeight="false" outlineLevel="0" collapsed="false">
      <c r="F381" s="1"/>
      <c r="K381" s="7"/>
      <c r="L381" s="7"/>
      <c r="N381" s="7"/>
      <c r="O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H381" s="7"/>
    </row>
    <row r="382" customFormat="false" ht="14.4" hidden="false" customHeight="false" outlineLevel="0" collapsed="false">
      <c r="F382" s="1"/>
      <c r="K382" s="7"/>
      <c r="L382" s="7"/>
      <c r="N382" s="7"/>
      <c r="O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H382" s="7"/>
    </row>
    <row r="383" customFormat="false" ht="14.4" hidden="false" customHeight="false" outlineLevel="0" collapsed="false">
      <c r="F383" s="1"/>
      <c r="K383" s="7"/>
      <c r="L383" s="7"/>
      <c r="N383" s="7"/>
      <c r="O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H383" s="7"/>
    </row>
    <row r="384" customFormat="false" ht="14.4" hidden="false" customHeight="false" outlineLevel="0" collapsed="false">
      <c r="F384" s="1"/>
      <c r="K384" s="7"/>
      <c r="L384" s="7"/>
      <c r="N384" s="7"/>
      <c r="O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H384" s="7"/>
    </row>
    <row r="385" customFormat="false" ht="14.4" hidden="false" customHeight="false" outlineLevel="0" collapsed="false">
      <c r="F385" s="1"/>
      <c r="K385" s="7"/>
      <c r="L385" s="7"/>
      <c r="N385" s="7"/>
      <c r="O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H385" s="7"/>
    </row>
    <row r="386" customFormat="false" ht="14.4" hidden="false" customHeight="false" outlineLevel="0" collapsed="false">
      <c r="F386" s="1"/>
      <c r="K386" s="7"/>
      <c r="L386" s="7"/>
      <c r="N386" s="7"/>
      <c r="O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H386" s="7"/>
    </row>
    <row r="387" customFormat="false" ht="14.4" hidden="false" customHeight="false" outlineLevel="0" collapsed="false">
      <c r="F387" s="1"/>
      <c r="K387" s="7"/>
      <c r="L387" s="7"/>
      <c r="N387" s="7"/>
      <c r="O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H387" s="7"/>
    </row>
    <row r="388" customFormat="false" ht="14.4" hidden="false" customHeight="false" outlineLevel="0" collapsed="false">
      <c r="F388" s="1"/>
      <c r="K388" s="7"/>
      <c r="L388" s="7"/>
      <c r="N388" s="7"/>
      <c r="O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H388" s="7"/>
    </row>
    <row r="389" customFormat="false" ht="14.4" hidden="false" customHeight="false" outlineLevel="0" collapsed="false">
      <c r="F389" s="1"/>
      <c r="K389" s="7"/>
      <c r="L389" s="7"/>
      <c r="N389" s="7"/>
      <c r="O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H389" s="7"/>
    </row>
    <row r="390" customFormat="false" ht="14.4" hidden="false" customHeight="false" outlineLevel="0" collapsed="false">
      <c r="F390" s="1"/>
      <c r="K390" s="7"/>
      <c r="L390" s="7"/>
      <c r="N390" s="7"/>
      <c r="O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H390" s="7"/>
    </row>
    <row r="391" customFormat="false" ht="14.4" hidden="false" customHeight="false" outlineLevel="0" collapsed="false">
      <c r="F391" s="1"/>
      <c r="K391" s="7"/>
      <c r="L391" s="7"/>
      <c r="N391" s="7"/>
      <c r="O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H391" s="7"/>
    </row>
    <row r="392" customFormat="false" ht="14.4" hidden="false" customHeight="false" outlineLevel="0" collapsed="false">
      <c r="F392" s="1"/>
      <c r="K392" s="7"/>
      <c r="L392" s="7"/>
      <c r="N392" s="7"/>
      <c r="O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H392" s="7"/>
    </row>
    <row r="393" customFormat="false" ht="14.4" hidden="false" customHeight="false" outlineLevel="0" collapsed="false">
      <c r="F393" s="1"/>
      <c r="K393" s="7"/>
      <c r="L393" s="7"/>
      <c r="N393" s="7"/>
      <c r="O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H393" s="7"/>
    </row>
    <row r="394" customFormat="false" ht="14.4" hidden="false" customHeight="false" outlineLevel="0" collapsed="false">
      <c r="F394" s="1"/>
      <c r="K394" s="7"/>
      <c r="L394" s="7"/>
      <c r="N394" s="7"/>
      <c r="O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H394" s="7"/>
    </row>
    <row r="395" customFormat="false" ht="14.4" hidden="false" customHeight="false" outlineLevel="0" collapsed="false">
      <c r="F395" s="1"/>
      <c r="K395" s="7"/>
      <c r="L395" s="7"/>
      <c r="N395" s="7"/>
      <c r="O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H395" s="7"/>
    </row>
    <row r="396" customFormat="false" ht="14.4" hidden="false" customHeight="false" outlineLevel="0" collapsed="false">
      <c r="F396" s="1"/>
      <c r="K396" s="7"/>
      <c r="L396" s="7"/>
      <c r="N396" s="7"/>
      <c r="O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H396" s="7"/>
    </row>
    <row r="397" customFormat="false" ht="14.4" hidden="false" customHeight="false" outlineLevel="0" collapsed="false">
      <c r="F397" s="1"/>
      <c r="K397" s="7"/>
      <c r="L397" s="7"/>
      <c r="N397" s="7"/>
      <c r="O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H397" s="7"/>
    </row>
    <row r="398" customFormat="false" ht="14.4" hidden="false" customHeight="false" outlineLevel="0" collapsed="false">
      <c r="F398" s="1"/>
      <c r="K398" s="7"/>
      <c r="L398" s="7"/>
      <c r="N398" s="7"/>
      <c r="O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H398" s="7"/>
    </row>
    <row r="399" customFormat="false" ht="14.4" hidden="false" customHeight="false" outlineLevel="0" collapsed="false">
      <c r="F399" s="1"/>
      <c r="K399" s="7"/>
      <c r="L399" s="7"/>
      <c r="N399" s="7"/>
      <c r="O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H399" s="7"/>
    </row>
    <row r="400" customFormat="false" ht="14.4" hidden="false" customHeight="false" outlineLevel="0" collapsed="false">
      <c r="F400" s="1"/>
      <c r="K400" s="7"/>
      <c r="L400" s="7"/>
      <c r="N400" s="7"/>
      <c r="O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H400" s="7"/>
    </row>
    <row r="401" customFormat="false" ht="14.4" hidden="false" customHeight="false" outlineLevel="0" collapsed="false">
      <c r="F401" s="1"/>
      <c r="K401" s="7"/>
      <c r="L401" s="7"/>
      <c r="N401" s="7"/>
      <c r="O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H401" s="7"/>
    </row>
    <row r="402" customFormat="false" ht="14.4" hidden="false" customHeight="false" outlineLevel="0" collapsed="false">
      <c r="F402" s="1"/>
      <c r="K402" s="7"/>
      <c r="L402" s="7"/>
      <c r="N402" s="7"/>
      <c r="O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H402" s="7"/>
    </row>
    <row r="403" customFormat="false" ht="14.4" hidden="false" customHeight="false" outlineLevel="0" collapsed="false">
      <c r="F403" s="1"/>
      <c r="K403" s="7"/>
      <c r="L403" s="7"/>
      <c r="N403" s="7"/>
      <c r="O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H403" s="7"/>
    </row>
    <row r="404" customFormat="false" ht="14.4" hidden="false" customHeight="false" outlineLevel="0" collapsed="false">
      <c r="F404" s="1"/>
      <c r="K404" s="7"/>
      <c r="L404" s="7"/>
      <c r="N404" s="7"/>
      <c r="O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H404" s="7"/>
    </row>
    <row r="405" customFormat="false" ht="14.4" hidden="false" customHeight="false" outlineLevel="0" collapsed="false">
      <c r="F405" s="1"/>
      <c r="K405" s="7"/>
      <c r="L405" s="7"/>
      <c r="N405" s="7"/>
      <c r="O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H405" s="7"/>
    </row>
    <row r="406" customFormat="false" ht="14.4" hidden="false" customHeight="false" outlineLevel="0" collapsed="false">
      <c r="F406" s="1"/>
      <c r="K406" s="7"/>
      <c r="L406" s="7"/>
      <c r="N406" s="7"/>
      <c r="O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H406" s="7"/>
    </row>
    <row r="407" customFormat="false" ht="14.4" hidden="false" customHeight="false" outlineLevel="0" collapsed="false">
      <c r="F407" s="1"/>
      <c r="K407" s="7"/>
      <c r="L407" s="7"/>
      <c r="N407" s="7"/>
      <c r="O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H407" s="7"/>
    </row>
    <row r="408" customFormat="false" ht="14.4" hidden="false" customHeight="false" outlineLevel="0" collapsed="false">
      <c r="F408" s="1"/>
      <c r="K408" s="7"/>
      <c r="L408" s="7"/>
      <c r="N408" s="7"/>
      <c r="O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H408" s="7"/>
    </row>
    <row r="409" customFormat="false" ht="14.4" hidden="false" customHeight="false" outlineLevel="0" collapsed="false">
      <c r="F409" s="1"/>
      <c r="K409" s="7"/>
      <c r="L409" s="7"/>
      <c r="N409" s="7"/>
      <c r="O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H409" s="7"/>
    </row>
    <row r="410" customFormat="false" ht="14.4" hidden="false" customHeight="false" outlineLevel="0" collapsed="false">
      <c r="F410" s="1"/>
      <c r="K410" s="7"/>
      <c r="L410" s="7"/>
      <c r="N410" s="7"/>
      <c r="O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H410" s="7"/>
    </row>
    <row r="411" customFormat="false" ht="14.4" hidden="false" customHeight="false" outlineLevel="0" collapsed="false">
      <c r="F411" s="1"/>
      <c r="K411" s="7"/>
      <c r="L411" s="7"/>
      <c r="N411" s="7"/>
      <c r="O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H411" s="7"/>
    </row>
    <row r="412" customFormat="false" ht="14.4" hidden="false" customHeight="false" outlineLevel="0" collapsed="false">
      <c r="F412" s="1"/>
      <c r="K412" s="7"/>
      <c r="L412" s="7"/>
      <c r="N412" s="7"/>
      <c r="O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H412" s="7"/>
    </row>
    <row r="413" customFormat="false" ht="14.4" hidden="false" customHeight="false" outlineLevel="0" collapsed="false">
      <c r="F413" s="1"/>
      <c r="K413" s="7"/>
      <c r="L413" s="7"/>
      <c r="N413" s="7"/>
      <c r="O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H413" s="7"/>
    </row>
    <row r="414" customFormat="false" ht="14.4" hidden="false" customHeight="false" outlineLevel="0" collapsed="false">
      <c r="F414" s="1"/>
      <c r="K414" s="7"/>
      <c r="L414" s="7"/>
      <c r="N414" s="7"/>
      <c r="O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H414" s="7"/>
    </row>
    <row r="415" customFormat="false" ht="14.4" hidden="false" customHeight="false" outlineLevel="0" collapsed="false">
      <c r="F415" s="1"/>
      <c r="K415" s="7"/>
      <c r="L415" s="7"/>
      <c r="N415" s="7"/>
      <c r="O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H415" s="7"/>
    </row>
    <row r="416" customFormat="false" ht="14.4" hidden="false" customHeight="false" outlineLevel="0" collapsed="false">
      <c r="F416" s="1"/>
      <c r="K416" s="7"/>
      <c r="L416" s="7"/>
      <c r="N416" s="7"/>
      <c r="O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H416" s="7"/>
    </row>
    <row r="417" customFormat="false" ht="14.4" hidden="false" customHeight="false" outlineLevel="0" collapsed="false">
      <c r="F417" s="1"/>
      <c r="K417" s="7"/>
      <c r="L417" s="7"/>
      <c r="N417" s="7"/>
      <c r="O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H417" s="7"/>
    </row>
    <row r="418" customFormat="false" ht="14.4" hidden="false" customHeight="false" outlineLevel="0" collapsed="false">
      <c r="F418" s="1"/>
      <c r="K418" s="7"/>
      <c r="L418" s="7"/>
      <c r="N418" s="7"/>
      <c r="O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H418" s="7"/>
    </row>
    <row r="419" customFormat="false" ht="14.4" hidden="false" customHeight="false" outlineLevel="0" collapsed="false">
      <c r="F419" s="1"/>
      <c r="K419" s="7"/>
      <c r="L419" s="7"/>
      <c r="N419" s="7"/>
      <c r="O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H419" s="7"/>
    </row>
    <row r="420" customFormat="false" ht="14.4" hidden="false" customHeight="false" outlineLevel="0" collapsed="false">
      <c r="F420" s="1"/>
      <c r="K420" s="7"/>
      <c r="L420" s="7"/>
      <c r="N420" s="7"/>
      <c r="O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H420" s="7"/>
    </row>
    <row r="421" customFormat="false" ht="14.4" hidden="false" customHeight="false" outlineLevel="0" collapsed="false">
      <c r="F421" s="1"/>
      <c r="K421" s="7"/>
      <c r="L421" s="7"/>
      <c r="N421" s="7"/>
      <c r="O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H421" s="7"/>
    </row>
    <row r="422" customFormat="false" ht="14.4" hidden="false" customHeight="false" outlineLevel="0" collapsed="false">
      <c r="F422" s="1"/>
      <c r="K422" s="7"/>
      <c r="L422" s="7"/>
      <c r="N422" s="7"/>
      <c r="O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H422" s="7"/>
    </row>
    <row r="423" customFormat="false" ht="14.4" hidden="false" customHeight="false" outlineLevel="0" collapsed="false">
      <c r="F423" s="1"/>
      <c r="K423" s="7"/>
      <c r="L423" s="7"/>
      <c r="N423" s="7"/>
      <c r="O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H423" s="7"/>
    </row>
    <row r="424" customFormat="false" ht="14.4" hidden="false" customHeight="false" outlineLevel="0" collapsed="false">
      <c r="F424" s="1"/>
      <c r="K424" s="7"/>
      <c r="L424" s="7"/>
      <c r="N424" s="7"/>
      <c r="O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H424" s="7"/>
    </row>
    <row r="425" customFormat="false" ht="14.4" hidden="false" customHeight="false" outlineLevel="0" collapsed="false">
      <c r="F425" s="1"/>
      <c r="K425" s="7"/>
      <c r="L425" s="7"/>
      <c r="N425" s="7"/>
      <c r="O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H425" s="7"/>
    </row>
    <row r="426" customFormat="false" ht="14.4" hidden="false" customHeight="false" outlineLevel="0" collapsed="false">
      <c r="F426" s="1"/>
      <c r="K426" s="7"/>
      <c r="L426" s="7"/>
      <c r="N426" s="7"/>
      <c r="O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H426" s="7"/>
    </row>
    <row r="427" customFormat="false" ht="14.4" hidden="false" customHeight="false" outlineLevel="0" collapsed="false">
      <c r="F427" s="1"/>
      <c r="K427" s="7"/>
      <c r="L427" s="7"/>
      <c r="N427" s="7"/>
      <c r="O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H427" s="7"/>
    </row>
    <row r="428" customFormat="false" ht="14.4" hidden="false" customHeight="false" outlineLevel="0" collapsed="false">
      <c r="F428" s="1"/>
      <c r="K428" s="7"/>
      <c r="L428" s="7"/>
      <c r="N428" s="7"/>
      <c r="O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H428" s="7"/>
    </row>
    <row r="429" customFormat="false" ht="14.4" hidden="false" customHeight="false" outlineLevel="0" collapsed="false">
      <c r="F429" s="1"/>
      <c r="K429" s="7"/>
      <c r="L429" s="7"/>
      <c r="N429" s="7"/>
      <c r="O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H429" s="7"/>
    </row>
    <row r="430" customFormat="false" ht="14.4" hidden="false" customHeight="false" outlineLevel="0" collapsed="false">
      <c r="F430" s="1"/>
      <c r="K430" s="7"/>
      <c r="L430" s="7"/>
      <c r="N430" s="7"/>
      <c r="O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H430" s="7"/>
    </row>
    <row r="431" customFormat="false" ht="14.4" hidden="false" customHeight="false" outlineLevel="0" collapsed="false">
      <c r="F431" s="1"/>
      <c r="K431" s="7"/>
      <c r="L431" s="7"/>
      <c r="N431" s="7"/>
      <c r="O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H431" s="7"/>
    </row>
    <row r="432" customFormat="false" ht="14.4" hidden="false" customHeight="false" outlineLevel="0" collapsed="false">
      <c r="F432" s="1"/>
      <c r="K432" s="7"/>
      <c r="L432" s="7"/>
      <c r="N432" s="7"/>
      <c r="O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H432" s="7"/>
    </row>
    <row r="433" customFormat="false" ht="14.4" hidden="false" customHeight="false" outlineLevel="0" collapsed="false">
      <c r="F433" s="1"/>
      <c r="K433" s="7"/>
      <c r="L433" s="7"/>
      <c r="N433" s="7"/>
      <c r="O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H433" s="7"/>
    </row>
    <row r="434" customFormat="false" ht="14.4" hidden="false" customHeight="false" outlineLevel="0" collapsed="false">
      <c r="F434" s="1"/>
      <c r="K434" s="7"/>
      <c r="L434" s="7"/>
      <c r="N434" s="7"/>
      <c r="O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H434" s="7"/>
    </row>
    <row r="435" customFormat="false" ht="14.4" hidden="false" customHeight="false" outlineLevel="0" collapsed="false">
      <c r="F435" s="1"/>
      <c r="K435" s="7"/>
      <c r="L435" s="7"/>
      <c r="N435" s="7"/>
      <c r="O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H435" s="7"/>
    </row>
    <row r="436" customFormat="false" ht="14.4" hidden="false" customHeight="false" outlineLevel="0" collapsed="false">
      <c r="F436" s="1"/>
      <c r="K436" s="7"/>
      <c r="L436" s="7"/>
      <c r="N436" s="7"/>
      <c r="O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H436" s="7"/>
    </row>
    <row r="437" customFormat="false" ht="14.4" hidden="false" customHeight="false" outlineLevel="0" collapsed="false">
      <c r="F437" s="1"/>
      <c r="K437" s="7"/>
      <c r="L437" s="7"/>
      <c r="N437" s="7"/>
      <c r="O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H437" s="7"/>
    </row>
    <row r="438" customFormat="false" ht="14.4" hidden="false" customHeight="false" outlineLevel="0" collapsed="false">
      <c r="F438" s="1"/>
      <c r="K438" s="7"/>
      <c r="L438" s="7"/>
      <c r="N438" s="7"/>
      <c r="O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H438" s="7"/>
    </row>
    <row r="439" customFormat="false" ht="14.4" hidden="false" customHeight="false" outlineLevel="0" collapsed="false">
      <c r="F439" s="1"/>
      <c r="K439" s="7"/>
      <c r="L439" s="7"/>
      <c r="N439" s="7"/>
      <c r="O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H439" s="7"/>
    </row>
    <row r="440" customFormat="false" ht="14.4" hidden="false" customHeight="false" outlineLevel="0" collapsed="false">
      <c r="F440" s="1"/>
      <c r="K440" s="7"/>
      <c r="L440" s="7"/>
      <c r="N440" s="7"/>
      <c r="O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H440" s="7"/>
    </row>
    <row r="441" customFormat="false" ht="14.4" hidden="false" customHeight="false" outlineLevel="0" collapsed="false">
      <c r="F441" s="1"/>
      <c r="K441" s="7"/>
      <c r="L441" s="7"/>
      <c r="N441" s="7"/>
      <c r="O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H441" s="7"/>
    </row>
    <row r="442" customFormat="false" ht="14.4" hidden="false" customHeight="false" outlineLevel="0" collapsed="false">
      <c r="F442" s="1"/>
      <c r="K442" s="7"/>
      <c r="L442" s="7"/>
      <c r="N442" s="7"/>
      <c r="O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H442" s="7"/>
    </row>
    <row r="443" customFormat="false" ht="14.4" hidden="false" customHeight="false" outlineLevel="0" collapsed="false">
      <c r="F443" s="1"/>
      <c r="K443" s="7"/>
      <c r="L443" s="7"/>
      <c r="N443" s="7"/>
      <c r="O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H443" s="7"/>
    </row>
    <row r="444" customFormat="false" ht="14.4" hidden="false" customHeight="false" outlineLevel="0" collapsed="false">
      <c r="F444" s="1"/>
      <c r="K444" s="7"/>
      <c r="L444" s="7"/>
      <c r="N444" s="7"/>
      <c r="O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H444" s="7"/>
    </row>
    <row r="445" customFormat="false" ht="14.4" hidden="false" customHeight="false" outlineLevel="0" collapsed="false">
      <c r="F445" s="1"/>
      <c r="K445" s="7"/>
      <c r="L445" s="7"/>
      <c r="N445" s="7"/>
      <c r="O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H445" s="7"/>
    </row>
    <row r="446" customFormat="false" ht="14.4" hidden="false" customHeight="false" outlineLevel="0" collapsed="false">
      <c r="F446" s="1"/>
      <c r="K446" s="7"/>
      <c r="L446" s="7"/>
      <c r="N446" s="7"/>
      <c r="O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H446" s="7"/>
    </row>
    <row r="447" customFormat="false" ht="14.4" hidden="false" customHeight="false" outlineLevel="0" collapsed="false">
      <c r="F447" s="1"/>
      <c r="K447" s="7"/>
      <c r="L447" s="7"/>
      <c r="N447" s="7"/>
      <c r="O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H447" s="7"/>
    </row>
    <row r="448" customFormat="false" ht="14.4" hidden="false" customHeight="false" outlineLevel="0" collapsed="false">
      <c r="F448" s="1"/>
      <c r="K448" s="7"/>
      <c r="L448" s="7"/>
      <c r="N448" s="7"/>
      <c r="O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H448" s="7"/>
    </row>
    <row r="449" customFormat="false" ht="14.4" hidden="false" customHeight="false" outlineLevel="0" collapsed="false">
      <c r="F449" s="1"/>
      <c r="K449" s="7"/>
      <c r="L449" s="7"/>
      <c r="N449" s="7"/>
      <c r="O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H449" s="7"/>
    </row>
    <row r="450" customFormat="false" ht="14.4" hidden="false" customHeight="false" outlineLevel="0" collapsed="false">
      <c r="F450" s="1"/>
      <c r="K450" s="7"/>
      <c r="L450" s="7"/>
      <c r="N450" s="7"/>
      <c r="O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H450" s="7"/>
    </row>
    <row r="451" customFormat="false" ht="14.4" hidden="false" customHeight="false" outlineLevel="0" collapsed="false">
      <c r="F451" s="1"/>
      <c r="K451" s="7"/>
      <c r="L451" s="7"/>
      <c r="N451" s="7"/>
      <c r="O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H451" s="7"/>
    </row>
    <row r="452" customFormat="false" ht="14.4" hidden="false" customHeight="false" outlineLevel="0" collapsed="false">
      <c r="F452" s="1"/>
      <c r="K452" s="7"/>
      <c r="L452" s="7"/>
      <c r="N452" s="7"/>
      <c r="O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H452" s="7"/>
    </row>
    <row r="453" customFormat="false" ht="14.4" hidden="false" customHeight="false" outlineLevel="0" collapsed="false">
      <c r="F453" s="1"/>
      <c r="K453" s="7"/>
      <c r="L453" s="7"/>
      <c r="N453" s="7"/>
      <c r="O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H453" s="7"/>
    </row>
    <row r="454" customFormat="false" ht="14.4" hidden="false" customHeight="false" outlineLevel="0" collapsed="false">
      <c r="F454" s="1"/>
      <c r="K454" s="7"/>
      <c r="L454" s="7"/>
      <c r="N454" s="7"/>
      <c r="O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H454" s="7"/>
    </row>
    <row r="455" customFormat="false" ht="14.4" hidden="false" customHeight="false" outlineLevel="0" collapsed="false">
      <c r="F455" s="1"/>
      <c r="K455" s="7"/>
      <c r="L455" s="7"/>
      <c r="N455" s="7"/>
      <c r="O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H455" s="7"/>
    </row>
    <row r="456" customFormat="false" ht="14.4" hidden="false" customHeight="false" outlineLevel="0" collapsed="false">
      <c r="F456" s="1"/>
      <c r="K456" s="7"/>
      <c r="L456" s="7"/>
      <c r="N456" s="7"/>
      <c r="O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H456" s="7"/>
    </row>
    <row r="457" customFormat="false" ht="14.4" hidden="false" customHeight="false" outlineLevel="0" collapsed="false">
      <c r="F457" s="1"/>
      <c r="K457" s="7"/>
      <c r="L457" s="7"/>
      <c r="N457" s="7"/>
      <c r="O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H457" s="7"/>
    </row>
    <row r="458" customFormat="false" ht="14.4" hidden="false" customHeight="false" outlineLevel="0" collapsed="false">
      <c r="F458" s="1"/>
      <c r="K458" s="7"/>
      <c r="L458" s="7"/>
      <c r="N458" s="7"/>
      <c r="O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H458" s="7"/>
    </row>
    <row r="459" customFormat="false" ht="14.4" hidden="false" customHeight="false" outlineLevel="0" collapsed="false">
      <c r="F459" s="1"/>
      <c r="K459" s="7"/>
      <c r="L459" s="7"/>
      <c r="N459" s="7"/>
      <c r="O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H459" s="7"/>
    </row>
    <row r="460" customFormat="false" ht="14.4" hidden="false" customHeight="false" outlineLevel="0" collapsed="false">
      <c r="F460" s="1"/>
      <c r="K460" s="7"/>
      <c r="L460" s="7"/>
      <c r="N460" s="7"/>
      <c r="O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H460" s="7"/>
    </row>
    <row r="461" customFormat="false" ht="14.4" hidden="false" customHeight="false" outlineLevel="0" collapsed="false">
      <c r="F461" s="1"/>
      <c r="K461" s="7"/>
      <c r="L461" s="7"/>
      <c r="N461" s="7"/>
      <c r="O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H461" s="7"/>
    </row>
    <row r="462" customFormat="false" ht="14.4" hidden="false" customHeight="false" outlineLevel="0" collapsed="false">
      <c r="F462" s="1"/>
      <c r="K462" s="7"/>
      <c r="L462" s="7"/>
      <c r="N462" s="7"/>
      <c r="O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H462" s="7"/>
    </row>
    <row r="463" customFormat="false" ht="14.4" hidden="false" customHeight="false" outlineLevel="0" collapsed="false">
      <c r="F463" s="1"/>
      <c r="K463" s="7"/>
      <c r="L463" s="7"/>
      <c r="N463" s="7"/>
      <c r="O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H463" s="7"/>
    </row>
    <row r="464" customFormat="false" ht="14.4" hidden="false" customHeight="false" outlineLevel="0" collapsed="false">
      <c r="F464" s="1"/>
      <c r="K464" s="7"/>
      <c r="L464" s="7"/>
      <c r="N464" s="7"/>
      <c r="O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H464" s="7"/>
    </row>
    <row r="465" customFormat="false" ht="14.4" hidden="false" customHeight="false" outlineLevel="0" collapsed="false">
      <c r="F465" s="1"/>
      <c r="K465" s="7"/>
      <c r="L465" s="7"/>
      <c r="N465" s="7"/>
      <c r="O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H465" s="7"/>
    </row>
    <row r="466" customFormat="false" ht="14.4" hidden="false" customHeight="false" outlineLevel="0" collapsed="false">
      <c r="F466" s="1"/>
      <c r="K466" s="7"/>
      <c r="L466" s="7"/>
      <c r="N466" s="7"/>
      <c r="O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H466" s="7"/>
    </row>
    <row r="467" customFormat="false" ht="14.4" hidden="false" customHeight="false" outlineLevel="0" collapsed="false">
      <c r="F467" s="1"/>
      <c r="K467" s="7"/>
      <c r="L467" s="7"/>
      <c r="N467" s="7"/>
      <c r="O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H467" s="7"/>
    </row>
    <row r="468" customFormat="false" ht="14.4" hidden="false" customHeight="false" outlineLevel="0" collapsed="false">
      <c r="F468" s="1"/>
      <c r="K468" s="7"/>
      <c r="L468" s="7"/>
      <c r="N468" s="7"/>
      <c r="O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H468" s="7"/>
    </row>
    <row r="469" customFormat="false" ht="14.4" hidden="false" customHeight="false" outlineLevel="0" collapsed="false">
      <c r="F469" s="1"/>
      <c r="K469" s="7"/>
      <c r="L469" s="7"/>
      <c r="N469" s="7"/>
      <c r="O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H469" s="7"/>
    </row>
    <row r="470" customFormat="false" ht="14.4" hidden="false" customHeight="false" outlineLevel="0" collapsed="false">
      <c r="F470" s="1"/>
      <c r="K470" s="7"/>
      <c r="L470" s="7"/>
      <c r="N470" s="7"/>
      <c r="O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H470" s="7"/>
    </row>
    <row r="471" customFormat="false" ht="14.4" hidden="false" customHeight="false" outlineLevel="0" collapsed="false">
      <c r="F471" s="1"/>
      <c r="K471" s="7"/>
      <c r="L471" s="7"/>
      <c r="N471" s="7"/>
      <c r="O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H471" s="7"/>
    </row>
    <row r="472" customFormat="false" ht="14.4" hidden="false" customHeight="false" outlineLevel="0" collapsed="false">
      <c r="F472" s="1"/>
      <c r="K472" s="7"/>
      <c r="L472" s="7"/>
      <c r="N472" s="7"/>
      <c r="O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H472" s="7"/>
    </row>
    <row r="473" customFormat="false" ht="14.4" hidden="false" customHeight="false" outlineLevel="0" collapsed="false">
      <c r="F473" s="1"/>
      <c r="K473" s="7"/>
      <c r="L473" s="7"/>
      <c r="N473" s="7"/>
      <c r="O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H473" s="7"/>
    </row>
    <row r="474" customFormat="false" ht="14.4" hidden="false" customHeight="false" outlineLevel="0" collapsed="false">
      <c r="F474" s="1"/>
      <c r="K474" s="7"/>
      <c r="L474" s="7"/>
      <c r="N474" s="7"/>
      <c r="O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H474" s="7"/>
    </row>
    <row r="475" customFormat="false" ht="14.4" hidden="false" customHeight="false" outlineLevel="0" collapsed="false">
      <c r="F475" s="1"/>
      <c r="K475" s="7"/>
      <c r="L475" s="7"/>
      <c r="N475" s="7"/>
      <c r="O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H475" s="7"/>
    </row>
    <row r="476" customFormat="false" ht="14.4" hidden="false" customHeight="false" outlineLevel="0" collapsed="false">
      <c r="F476" s="1"/>
      <c r="K476" s="7"/>
      <c r="L476" s="7"/>
      <c r="N476" s="7"/>
      <c r="O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H476" s="7"/>
    </row>
    <row r="477" customFormat="false" ht="14.4" hidden="false" customHeight="false" outlineLevel="0" collapsed="false">
      <c r="F477" s="1"/>
      <c r="K477" s="7"/>
      <c r="L477" s="7"/>
      <c r="N477" s="7"/>
      <c r="O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H477" s="7"/>
    </row>
    <row r="478" customFormat="false" ht="14.4" hidden="false" customHeight="false" outlineLevel="0" collapsed="false">
      <c r="F478" s="1"/>
      <c r="K478" s="7"/>
      <c r="L478" s="7"/>
      <c r="N478" s="7"/>
      <c r="O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H478" s="7"/>
    </row>
    <row r="479" customFormat="false" ht="14.4" hidden="false" customHeight="false" outlineLevel="0" collapsed="false">
      <c r="F479" s="1"/>
      <c r="K479" s="7"/>
      <c r="L479" s="7"/>
      <c r="N479" s="7"/>
      <c r="O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H479" s="7"/>
    </row>
    <row r="480" customFormat="false" ht="14.4" hidden="false" customHeight="false" outlineLevel="0" collapsed="false">
      <c r="F480" s="1"/>
      <c r="K480" s="7"/>
      <c r="L480" s="7"/>
      <c r="N480" s="7"/>
      <c r="O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H480" s="7"/>
    </row>
    <row r="481" customFormat="false" ht="14.4" hidden="false" customHeight="false" outlineLevel="0" collapsed="false">
      <c r="F481" s="1"/>
      <c r="K481" s="7"/>
      <c r="L481" s="7"/>
      <c r="N481" s="7"/>
      <c r="O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H48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9"/>
      <c r="B1" s="10"/>
      <c r="C1" s="10"/>
      <c r="D1" s="10"/>
      <c r="E1" s="11"/>
      <c r="M1" s="9"/>
      <c r="N1" s="10"/>
      <c r="O1" s="10"/>
      <c r="P1" s="10"/>
      <c r="Q1" s="11"/>
      <c r="S1" s="0" t="s">
        <v>45</v>
      </c>
    </row>
    <row r="2" customFormat="false" ht="14.4" hidden="false" customHeight="false" outlineLevel="0" collapsed="false">
      <c r="A2" s="12" t="s">
        <v>46</v>
      </c>
      <c r="D2" s="13" t="s">
        <v>45</v>
      </c>
      <c r="E2" s="13"/>
      <c r="G2" s="12" t="s">
        <v>46</v>
      </c>
      <c r="J2" s="14" t="s">
        <v>47</v>
      </c>
      <c r="K2" s="14"/>
      <c r="L2" s="15"/>
      <c r="M2" s="12" t="s">
        <v>46</v>
      </c>
      <c r="P2" s="13" t="s">
        <v>48</v>
      </c>
      <c r="Q2" s="13"/>
      <c r="R2" s="16"/>
      <c r="S2" s="17" t="s">
        <v>49</v>
      </c>
      <c r="T2" s="18" t="s">
        <v>50</v>
      </c>
      <c r="U2" s="0" t="s">
        <v>51</v>
      </c>
      <c r="V2" s="0" t="s">
        <v>52</v>
      </c>
    </row>
    <row r="3" customFormat="false" ht="15" hidden="false" customHeight="false" outlineLevel="0" collapsed="false">
      <c r="A3" s="12"/>
      <c r="B3" s="19"/>
      <c r="C3" s="19"/>
      <c r="D3" s="19" t="s">
        <v>53</v>
      </c>
      <c r="E3" s="20" t="s">
        <v>54</v>
      </c>
      <c r="J3" s="0" t="s">
        <v>53</v>
      </c>
      <c r="K3" s="0" t="s">
        <v>54</v>
      </c>
      <c r="M3" s="12"/>
      <c r="N3" s="19"/>
      <c r="O3" s="19"/>
      <c r="P3" s="19" t="s">
        <v>53</v>
      </c>
      <c r="Q3" s="20" t="s">
        <v>54</v>
      </c>
      <c r="S3" s="21" t="n">
        <v>100</v>
      </c>
      <c r="T3" s="22" t="n">
        <f aca="false">MAX(Shear_TxCID_Sample_1!T7:T436)</f>
        <v>333.005438997512</v>
      </c>
      <c r="U3" s="0" t="n">
        <f aca="false">(T3+S3)/2</f>
        <v>216.502719498756</v>
      </c>
      <c r="V3" s="0" t="n">
        <f aca="false">(T3-S3)/2</f>
        <v>116.502719498756</v>
      </c>
    </row>
    <row r="4" customFormat="false" ht="14.4" hidden="false" customHeight="false" outlineLevel="0" collapsed="false">
      <c r="A4" s="12" t="n">
        <v>0</v>
      </c>
      <c r="B4" s="19" t="n">
        <f aca="false">A4/57.29578</f>
        <v>0</v>
      </c>
      <c r="C4" s="19"/>
      <c r="D4" s="19" t="n">
        <f aca="false">$U$4+$V$4*COS(B4)</f>
        <v>333.005438997512</v>
      </c>
      <c r="E4" s="20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650.584169121032</v>
      </c>
      <c r="K4" s="0" t="n">
        <f aca="false">$V$9*SIN(H4)</f>
        <v>0</v>
      </c>
      <c r="M4" s="12" t="n">
        <v>0</v>
      </c>
      <c r="N4" s="19" t="n">
        <f aca="false">M4/57.29578</f>
        <v>0</v>
      </c>
      <c r="O4" s="19"/>
      <c r="P4" s="19" t="n">
        <f aca="false">$U$14+$V$14*COS(N4)</f>
        <v>1124.65753702539</v>
      </c>
      <c r="Q4" s="20" t="n">
        <f aca="false">$V$14*SIN(N4)</f>
        <v>0</v>
      </c>
      <c r="U4" s="0" t="n">
        <f aca="false">U3</f>
        <v>216.502719498756</v>
      </c>
      <c r="V4" s="0" t="n">
        <f aca="false">V3</f>
        <v>116.502719498756</v>
      </c>
    </row>
    <row r="5" customFormat="false" ht="14.4" hidden="false" customHeight="false" outlineLevel="0" collapsed="false">
      <c r="A5" s="12" t="n">
        <v>1</v>
      </c>
      <c r="B5" s="19" t="n">
        <f aca="false">A5/57.29578</f>
        <v>0.0174532923716197</v>
      </c>
      <c r="C5" s="19"/>
      <c r="D5" s="19" t="n">
        <f aca="false">$U$4+$V$4*COS(B5)</f>
        <v>332.987695069341</v>
      </c>
      <c r="E5" s="20" t="n">
        <f aca="false">$V$4*SIN(B5)</f>
        <v>2.03325279446366</v>
      </c>
      <c r="G5" s="0" t="n">
        <v>1</v>
      </c>
      <c r="H5" s="0" t="n">
        <f aca="false">G5/57.29578</f>
        <v>0.0174532923716197</v>
      </c>
      <c r="J5" s="0" t="n">
        <f aca="false">$U$9+$V$9*COS(H5)</f>
        <v>650.54985604591</v>
      </c>
      <c r="K5" s="0" t="n">
        <f aca="false">$V$9*SIN(H5)</f>
        <v>3.93188899344192</v>
      </c>
      <c r="M5" s="12" t="n">
        <v>1</v>
      </c>
      <c r="N5" s="19" t="n">
        <f aca="false">M5/57.29578</f>
        <v>0.0174532923716197</v>
      </c>
      <c r="O5" s="19"/>
      <c r="P5" s="19" t="n">
        <f aca="false">$U$14+$V$14*COS(N5)</f>
        <v>1124.60235259991</v>
      </c>
      <c r="Q5" s="20" t="n">
        <f aca="false">$V$14*SIN(N5)</f>
        <v>6.32350887827026</v>
      </c>
    </row>
    <row r="6" customFormat="false" ht="15" hidden="false" customHeight="false" outlineLevel="0" collapsed="false">
      <c r="A6" s="12" t="n">
        <v>2</v>
      </c>
      <c r="B6" s="19" t="n">
        <f aca="false">A6/57.29578</f>
        <v>0.0349065847432394</v>
      </c>
      <c r="C6" s="19"/>
      <c r="D6" s="19" t="n">
        <f aca="false">$U$4+$V$4*COS(B6)</f>
        <v>332.934468689798</v>
      </c>
      <c r="E6" s="20" t="n">
        <f aca="false">$V$4*SIN(B6)</f>
        <v>4.06588624044008</v>
      </c>
      <c r="G6" s="0" t="n">
        <v>2</v>
      </c>
      <c r="H6" s="0" t="n">
        <f aca="false">G6/57.29578</f>
        <v>0.0349065847432394</v>
      </c>
      <c r="J6" s="0" t="n">
        <f aca="false">$U$9+$V$9*COS(H6)</f>
        <v>650.446927272638</v>
      </c>
      <c r="K6" s="0" t="n">
        <f aca="false">$V$9*SIN(H6)</f>
        <v>7.86258029542774</v>
      </c>
      <c r="M6" s="12" t="n">
        <v>2</v>
      </c>
      <c r="N6" s="19" t="n">
        <f aca="false">M6/57.29578</f>
        <v>0.0349065847432394</v>
      </c>
      <c r="O6" s="19"/>
      <c r="P6" s="19" t="n">
        <f aca="false">$U$14+$V$14*COS(N6)</f>
        <v>1124.43681613316</v>
      </c>
      <c r="Q6" s="20" t="n">
        <f aca="false">$V$14*SIN(N6)</f>
        <v>12.6450915545117</v>
      </c>
      <c r="S6" s="0" t="s">
        <v>47</v>
      </c>
    </row>
    <row r="7" customFormat="false" ht="14.4" hidden="false" customHeight="false" outlineLevel="0" collapsed="false">
      <c r="A7" s="12" t="n">
        <v>3</v>
      </c>
      <c r="B7" s="19" t="n">
        <f aca="false">A7/57.29578</f>
        <v>0.0523598771148591</v>
      </c>
      <c r="C7" s="19"/>
      <c r="D7" s="19" t="n">
        <f aca="false">$U$4+$V$4*COS(B7)</f>
        <v>332.845776072155</v>
      </c>
      <c r="E7" s="20" t="n">
        <f aca="false">$V$4*SIN(B7)</f>
        <v>6.0972811781016</v>
      </c>
      <c r="G7" s="0" t="n">
        <v>3</v>
      </c>
      <c r="H7" s="0" t="n">
        <f aca="false">G7/57.29578</f>
        <v>0.0523598771148591</v>
      </c>
      <c r="J7" s="0" t="n">
        <f aca="false">$U$9+$V$9*COS(H7)</f>
        <v>650.275414154319</v>
      </c>
      <c r="K7" s="0" t="n">
        <f aca="false">$V$9*SIN(H7)</f>
        <v>11.7908765793297</v>
      </c>
      <c r="M7" s="12" t="n">
        <v>3</v>
      </c>
      <c r="N7" s="19" t="n">
        <f aca="false">M7/57.29578</f>
        <v>0.0523598771148591</v>
      </c>
      <c r="O7" s="19"/>
      <c r="P7" s="19" t="n">
        <f aca="false">$U$14+$V$14*COS(N7)</f>
        <v>1124.16097804917</v>
      </c>
      <c r="Q7" s="20" t="n">
        <f aca="false">$V$14*SIN(N7)</f>
        <v>18.9628224134354</v>
      </c>
      <c r="S7" s="17" t="s">
        <v>49</v>
      </c>
      <c r="T7" s="18" t="s">
        <v>50</v>
      </c>
      <c r="U7" s="0" t="s">
        <v>51</v>
      </c>
      <c r="V7" s="0" t="s">
        <v>52</v>
      </c>
    </row>
    <row r="8" customFormat="false" ht="15" hidden="false" customHeight="false" outlineLevel="0" collapsed="false">
      <c r="A8" s="12" t="n">
        <v>4</v>
      </c>
      <c r="B8" s="19" t="n">
        <f aca="false">A8/57.29578</f>
        <v>0.0698131694864788</v>
      </c>
      <c r="C8" s="19"/>
      <c r="D8" s="19" t="n">
        <f aca="false">$U$4+$V$4*COS(B8)</f>
        <v>332.721644233041</v>
      </c>
      <c r="E8" s="20" t="n">
        <f aca="false">$V$4*SIN(B8)</f>
        <v>8.12681882488214</v>
      </c>
      <c r="G8" s="0" t="n">
        <v>4</v>
      </c>
      <c r="H8" s="0" t="n">
        <f aca="false">G8/57.29578</f>
        <v>0.0698131694864788</v>
      </c>
      <c r="J8" s="0" t="n">
        <f aca="false">$U$9+$V$9*COS(H8)</f>
        <v>650.035368935507</v>
      </c>
      <c r="K8" s="0" t="n">
        <f aca="false">$V$9*SIN(H8)</f>
        <v>15.7155812480659</v>
      </c>
      <c r="M8" s="12" t="n">
        <v>4</v>
      </c>
      <c r="N8" s="19" t="n">
        <f aca="false">M8/57.29578</f>
        <v>0.0698131694864788</v>
      </c>
      <c r="O8" s="19"/>
      <c r="P8" s="19" t="n">
        <f aca="false">$U$14+$V$14*COS(N8)</f>
        <v>1123.77492237087</v>
      </c>
      <c r="Q8" s="20" t="n">
        <f aca="false">$V$14*SIN(N8)</f>
        <v>25.2747770130532</v>
      </c>
      <c r="S8" s="21" t="n">
        <v>200</v>
      </c>
      <c r="T8" s="22" t="n">
        <f aca="false">MAX('Shear_TxCID_Sample_ 2'!T7:T427)</f>
        <v>650.584169121032</v>
      </c>
      <c r="U8" s="0" t="n">
        <f aca="false">(T8+S8)/2</f>
        <v>425.292084560516</v>
      </c>
      <c r="V8" s="0" t="n">
        <f aca="false">(T8-S8)/2</f>
        <v>225.292084560516</v>
      </c>
    </row>
    <row r="9" customFormat="false" ht="14.4" hidden="false" customHeight="false" outlineLevel="0" collapsed="false">
      <c r="A9" s="12" t="n">
        <v>5</v>
      </c>
      <c r="B9" s="19" t="n">
        <f aca="false">A9/57.29578</f>
        <v>0.0872664618580984</v>
      </c>
      <c r="C9" s="19"/>
      <c r="D9" s="19" t="n">
        <f aca="false">$U$4+$V$4*COS(B9)</f>
        <v>332.562110984217</v>
      </c>
      <c r="E9" s="20" t="n">
        <f aca="false">$V$4*SIN(B9)</f>
        <v>10.1538809639644</v>
      </c>
      <c r="G9" s="0" t="n">
        <v>5</v>
      </c>
      <c r="H9" s="0" t="n">
        <f aca="false">G9/57.29578</f>
        <v>0.0872664618580984</v>
      </c>
      <c r="J9" s="0" t="n">
        <f aca="false">$U$9+$V$9*COS(H9)</f>
        <v>649.726864736301</v>
      </c>
      <c r="K9" s="0" t="n">
        <f aca="false">$V$9*SIN(H9)</f>
        <v>19.6354987985951</v>
      </c>
      <c r="M9" s="12" t="n">
        <v>5</v>
      </c>
      <c r="N9" s="19" t="n">
        <f aca="false">M9/57.29578</f>
        <v>0.0872664618580984</v>
      </c>
      <c r="O9" s="19"/>
      <c r="P9" s="19" t="n">
        <f aca="false">$U$14+$V$14*COS(N9)</f>
        <v>1123.27876669458</v>
      </c>
      <c r="Q9" s="20" t="n">
        <f aca="false">$V$14*SIN(N9)</f>
        <v>31.5790326708813</v>
      </c>
      <c r="U9" s="0" t="n">
        <f aca="false">U8</f>
        <v>425.292084560516</v>
      </c>
      <c r="V9" s="0" t="n">
        <f aca="false">V8</f>
        <v>225.292084560516</v>
      </c>
    </row>
    <row r="10" customFormat="false" ht="14.4" hidden="false" customHeight="false" outlineLevel="0" collapsed="false">
      <c r="A10" s="12" t="n">
        <v>6</v>
      </c>
      <c r="B10" s="19" t="n">
        <f aca="false">A10/57.29578</f>
        <v>0.104719754229718</v>
      </c>
      <c r="C10" s="19"/>
      <c r="D10" s="19" t="n">
        <f aca="false">$U$4+$V$4*COS(B10)</f>
        <v>332.367224921055</v>
      </c>
      <c r="E10" s="20" t="n">
        <f aca="false">$V$4*SIN(B10)</f>
        <v>12.1778501325948</v>
      </c>
      <c r="G10" s="0" t="n">
        <v>6</v>
      </c>
      <c r="H10" s="0" t="n">
        <f aca="false">G10/57.29578</f>
        <v>0.104719754229718</v>
      </c>
      <c r="J10" s="0" t="n">
        <f aca="false">$U$9+$V$9*COS(H10)</f>
        <v>649.349995530067</v>
      </c>
      <c r="K10" s="0" t="n">
        <f aca="false">$V$9*SIN(H10)</f>
        <v>23.5494351860785</v>
      </c>
      <c r="M10" s="12" t="n">
        <v>6</v>
      </c>
      <c r="N10" s="19" t="n">
        <f aca="false">M10/57.29578</f>
        <v>0.104719754229718</v>
      </c>
      <c r="O10" s="19"/>
      <c r="P10" s="19" t="n">
        <f aca="false">$U$14+$V$14*COS(N10)</f>
        <v>1122.6726621541</v>
      </c>
      <c r="Q10" s="20" t="n">
        <f aca="false">$V$14*SIN(N10)</f>
        <v>37.8736690496084</v>
      </c>
    </row>
    <row r="11" customFormat="false" ht="15" hidden="false" customHeight="false" outlineLevel="0" collapsed="false">
      <c r="A11" s="12" t="n">
        <v>7</v>
      </c>
      <c r="B11" s="19" t="n">
        <f aca="false">A11/57.29578</f>
        <v>0.122173046601338</v>
      </c>
      <c r="C11" s="19"/>
      <c r="D11" s="19" t="n">
        <f aca="false">$U$4+$V$4*COS(B11)</f>
        <v>332.137045407736</v>
      </c>
      <c r="E11" s="20" t="n">
        <f aca="false">$V$4*SIN(B11)</f>
        <v>14.1981098101684</v>
      </c>
      <c r="G11" s="0" t="n">
        <v>7</v>
      </c>
      <c r="H11" s="0" t="n">
        <f aca="false">G11/57.29578</f>
        <v>0.122173046601338</v>
      </c>
      <c r="J11" s="0" t="n">
        <f aca="false">$U$9+$V$9*COS(H11)</f>
        <v>648.904876114814</v>
      </c>
      <c r="K11" s="0" t="n">
        <f aca="false">$V$9*SIN(H11)</f>
        <v>27.4561981875976</v>
      </c>
      <c r="M11" s="12" t="n">
        <v>7</v>
      </c>
      <c r="N11" s="19" t="n">
        <f aca="false">M11/57.29578</f>
        <v>0.122173046601338</v>
      </c>
      <c r="O11" s="19"/>
      <c r="P11" s="19" t="n">
        <f aca="false">$U$14+$V$14*COS(N11)</f>
        <v>1121.95679337476</v>
      </c>
      <c r="Q11" s="20" t="n">
        <f aca="false">$V$14*SIN(N11)</f>
        <v>44.1567687420487</v>
      </c>
      <c r="S11" s="0" t="s">
        <v>55</v>
      </c>
    </row>
    <row r="12" customFormat="false" ht="14.4" hidden="false" customHeight="false" outlineLevel="0" collapsed="false">
      <c r="A12" s="12" t="n">
        <v>8</v>
      </c>
      <c r="B12" s="19" t="n">
        <f aca="false">A12/57.29578</f>
        <v>0.139626338972958</v>
      </c>
      <c r="C12" s="19"/>
      <c r="D12" s="19" t="n">
        <f aca="false">$U$4+$V$4*COS(B12)</f>
        <v>331.87164255917</v>
      </c>
      <c r="E12" s="20" t="n">
        <f aca="false">$V$4*SIN(B12)</f>
        <v>16.2140446060271</v>
      </c>
      <c r="G12" s="0" t="n">
        <v>8</v>
      </c>
      <c r="H12" s="0" t="n">
        <f aca="false">G12/57.29578</f>
        <v>0.139626338972958</v>
      </c>
      <c r="J12" s="0" t="n">
        <f aca="false">$U$9+$V$9*COS(H12)</f>
        <v>648.391642078226</v>
      </c>
      <c r="K12" s="0" t="n">
        <f aca="false">$V$9*SIN(H12)</f>
        <v>31.3545977653168</v>
      </c>
      <c r="M12" s="12" t="n">
        <v>8</v>
      </c>
      <c r="N12" s="19" t="n">
        <f aca="false">M12/57.29578</f>
        <v>0.139626338972958</v>
      </c>
      <c r="O12" s="19"/>
      <c r="P12" s="19" t="n">
        <f aca="false">$U$14+$V$14*COS(N12)</f>
        <v>1121.13137841711</v>
      </c>
      <c r="Q12" s="20" t="n">
        <f aca="false">$V$14*SIN(N12)</f>
        <v>50.4264178552025</v>
      </c>
      <c r="S12" s="17" t="s">
        <v>49</v>
      </c>
      <c r="T12" s="18" t="s">
        <v>50</v>
      </c>
      <c r="U12" s="0" t="s">
        <v>51</v>
      </c>
      <c r="V12" s="0" t="s">
        <v>52</v>
      </c>
    </row>
    <row r="13" customFormat="false" ht="15" hidden="false" customHeight="false" outlineLevel="0" collapsed="false">
      <c r="A13" s="12" t="n">
        <v>9</v>
      </c>
      <c r="B13" s="19" t="n">
        <f aca="false">A13/57.29578</f>
        <v>0.157079631344577</v>
      </c>
      <c r="C13" s="19"/>
      <c r="D13" s="19" t="n">
        <f aca="false">$U$4+$V$4*COS(B13)</f>
        <v>331.571097219632</v>
      </c>
      <c r="E13" s="20" t="n">
        <f aca="false">$V$4*SIN(B13)</f>
        <v>18.2250404469138</v>
      </c>
      <c r="G13" s="0" t="n">
        <v>9</v>
      </c>
      <c r="H13" s="0" t="n">
        <f aca="false">G13/57.29578</f>
        <v>0.157079631344577</v>
      </c>
      <c r="J13" s="0" t="n">
        <f aca="false">$U$9+$V$9*COS(H13)</f>
        <v>647.810449756358</v>
      </c>
      <c r="K13" s="0" t="n">
        <f aca="false">$V$9*SIN(H13)</f>
        <v>35.2434464289802</v>
      </c>
      <c r="M13" s="12" t="n">
        <v>9</v>
      </c>
      <c r="N13" s="19" t="n">
        <f aca="false">M13/57.29578</f>
        <v>0.157079631344577</v>
      </c>
      <c r="O13" s="19"/>
      <c r="P13" s="19" t="n">
        <f aca="false">$U$14+$V$14*COS(N13)</f>
        <v>1120.19666871054</v>
      </c>
      <c r="Q13" s="20" t="n">
        <f aca="false">$V$14*SIN(N13)</f>
        <v>56.6807065932469</v>
      </c>
      <c r="S13" s="21" t="n">
        <v>400</v>
      </c>
      <c r="T13" s="22" t="n">
        <f aca="false">MAX('Shear_TxCID_Sample_ 3'!T7:T431)</f>
        <v>1124.65753702539</v>
      </c>
      <c r="U13" s="0" t="n">
        <f aca="false">(T13+S13)/2</f>
        <v>762.328768512696</v>
      </c>
      <c r="V13" s="0" t="n">
        <f aca="false">(T13-S13)/2</f>
        <v>362.328768512696</v>
      </c>
    </row>
    <row r="14" customFormat="false" ht="14.4" hidden="false" customHeight="false" outlineLevel="0" collapsed="false">
      <c r="A14" s="12" t="n">
        <v>10</v>
      </c>
      <c r="B14" s="19" t="n">
        <f aca="false">A14/57.29578</f>
        <v>0.174532923716197</v>
      </c>
      <c r="C14" s="19"/>
      <c r="D14" s="19" t="n">
        <f aca="false">$U$4+$V$4*COS(B14)</f>
        <v>331.235500938144</v>
      </c>
      <c r="E14" s="20" t="n">
        <f aca="false">$V$4*SIN(B14)</f>
        <v>20.2304847640248</v>
      </c>
      <c r="G14" s="0" t="n">
        <v>10</v>
      </c>
      <c r="H14" s="0" t="n">
        <f aca="false">G14/57.29578</f>
        <v>0.174532923716197</v>
      </c>
      <c r="J14" s="0" t="n">
        <f aca="false">$U$9+$V$9*COS(H14)</f>
        <v>647.16147618602</v>
      </c>
      <c r="K14" s="0" t="n">
        <f aca="false">$V$9*SIN(H14)</f>
        <v>39.1215595976329</v>
      </c>
      <c r="M14" s="12" t="n">
        <v>10</v>
      </c>
      <c r="N14" s="19" t="n">
        <f aca="false">M14/57.29578</f>
        <v>0.174532923716197</v>
      </c>
      <c r="O14" s="19"/>
      <c r="P14" s="19" t="n">
        <f aca="false">$U$14+$V$14*COS(N14)</f>
        <v>1119.15294897669</v>
      </c>
      <c r="Q14" s="20" t="n">
        <f aca="false">$V$14*SIN(N14)</f>
        <v>62.9177298392782</v>
      </c>
      <c r="U14" s="0" t="n">
        <f aca="false">U13</f>
        <v>762.328768512696</v>
      </c>
      <c r="V14" s="0" t="n">
        <f aca="false">V13</f>
        <v>362.328768512696</v>
      </c>
    </row>
    <row r="15" customFormat="false" ht="14.4" hidden="false" customHeight="false" outlineLevel="0" collapsed="false">
      <c r="A15" s="12" t="n">
        <v>11</v>
      </c>
      <c r="B15" s="19" t="n">
        <f aca="false">A15/57.29578</f>
        <v>0.191986216087817</v>
      </c>
      <c r="C15" s="19"/>
      <c r="D15" s="19" t="n">
        <f aca="false">$U$4+$V$4*COS(B15)</f>
        <v>330.864955940583</v>
      </c>
      <c r="E15" s="20" t="n">
        <f aca="false">$V$4*SIN(B15)</f>
        <v>22.2297666796042</v>
      </c>
      <c r="G15" s="0" t="n">
        <v>11</v>
      </c>
      <c r="H15" s="0" t="n">
        <f aca="false">G15/57.29578</f>
        <v>0.191986216087817</v>
      </c>
      <c r="J15" s="0" t="n">
        <f aca="false">$U$9+$V$9*COS(H15)</f>
        <v>646.444919050845</v>
      </c>
      <c r="K15" s="0" t="n">
        <f aca="false">$V$9*SIN(H15)</f>
        <v>42.9877559604556</v>
      </c>
      <c r="M15" s="12" t="n">
        <v>11</v>
      </c>
      <c r="N15" s="19" t="n">
        <f aca="false">M15/57.29578</f>
        <v>0.191986216087817</v>
      </c>
      <c r="O15" s="19"/>
      <c r="P15" s="19" t="n">
        <f aca="false">$U$14+$V$14*COS(N15)</f>
        <v>1118.00053714267</v>
      </c>
      <c r="Q15" s="20" t="n">
        <f aca="false">$V$14*SIN(N15)</f>
        <v>69.1355877356285</v>
      </c>
    </row>
    <row r="16" customFormat="false" ht="14.4" hidden="false" customHeight="false" outlineLevel="0" collapsed="false">
      <c r="A16" s="12" t="n">
        <v>12</v>
      </c>
      <c r="B16" s="19" t="n">
        <f aca="false">A16/57.29578</f>
        <v>0.209439508459436</v>
      </c>
      <c r="C16" s="19"/>
      <c r="D16" s="19" t="n">
        <f aca="false">$U$4+$V$4*COS(B16)</f>
        <v>330.459575098541</v>
      </c>
      <c r="E16" s="20" t="n">
        <f aca="false">$V$4*SIN(B16)</f>
        <v>24.2222771930236</v>
      </c>
      <c r="G16" s="0" t="n">
        <v>12</v>
      </c>
      <c r="H16" s="0" t="n">
        <f aca="false">G16/57.29578</f>
        <v>0.209439508459436</v>
      </c>
      <c r="J16" s="0" t="n">
        <f aca="false">$U$9+$V$9*COS(H16)</f>
        <v>645.660996621073</v>
      </c>
      <c r="K16" s="0" t="n">
        <f aca="false">$V$9*SIN(H16)</f>
        <v>46.8408578366035</v>
      </c>
      <c r="M16" s="12" t="n">
        <v>12</v>
      </c>
      <c r="N16" s="19" t="n">
        <f aca="false">M16/57.29578</f>
        <v>0.209439508459436</v>
      </c>
      <c r="O16" s="19"/>
      <c r="P16" s="19" t="n">
        <f aca="false">$U$14+$V$14*COS(N16)</f>
        <v>1116.73978424431</v>
      </c>
      <c r="Q16" s="20" t="n">
        <f aca="false">$V$14*SIN(N16)</f>
        <v>75.3323862625809</v>
      </c>
    </row>
    <row r="17" customFormat="false" ht="14.4" hidden="false" customHeight="false" outlineLevel="0" collapsed="false">
      <c r="A17" s="12" t="n">
        <v>13</v>
      </c>
      <c r="B17" s="19" t="n">
        <f aca="false">A17/57.29578</f>
        <v>0.226892800831056</v>
      </c>
      <c r="C17" s="19"/>
      <c r="D17" s="19" t="n">
        <f aca="false">$U$4+$V$4*COS(B17)</f>
        <v>330.019481894949</v>
      </c>
      <c r="E17" s="20" t="n">
        <f aca="false">$V$4*SIN(B17)</f>
        <v>26.207409366289</v>
      </c>
      <c r="G17" s="0" t="n">
        <v>13</v>
      </c>
      <c r="H17" s="0" t="n">
        <f aca="false">G17/57.29578</f>
        <v>0.226892800831056</v>
      </c>
      <c r="J17" s="0" t="n">
        <f aca="false">$U$9+$V$9*COS(H17)</f>
        <v>644.809947687067</v>
      </c>
      <c r="K17" s="0" t="n">
        <f aca="false">$V$9*SIN(H17)</f>
        <v>50.6796915339394</v>
      </c>
      <c r="M17" s="12" t="n">
        <v>13</v>
      </c>
      <c r="N17" s="19" t="n">
        <f aca="false">M17/57.29578</f>
        <v>0.226892800831056</v>
      </c>
      <c r="O17" s="19"/>
      <c r="P17" s="19" t="n">
        <f aca="false">$U$14+$V$14*COS(N17)</f>
        <v>1115.37107431913</v>
      </c>
      <c r="Q17" s="20" t="n">
        <f aca="false">$V$14*SIN(N17)</f>
        <v>81.5062378153066</v>
      </c>
    </row>
    <row r="18" customFormat="false" ht="14.4" hidden="false" customHeight="false" outlineLevel="0" collapsed="false">
      <c r="A18" s="12" t="n">
        <v>14</v>
      </c>
      <c r="B18" s="19" t="n">
        <f aca="false">A18/57.29578</f>
        <v>0.244346093202676</v>
      </c>
      <c r="C18" s="19"/>
      <c r="D18" s="19" t="n">
        <f aca="false">$U$4+$V$4*COS(B18)</f>
        <v>329.544810386457</v>
      </c>
      <c r="E18" s="20" t="n">
        <f aca="false">$V$4*SIN(B18)</f>
        <v>28.1845585089201</v>
      </c>
      <c r="G18" s="0" t="n">
        <v>14</v>
      </c>
      <c r="H18" s="0" t="n">
        <f aca="false">G18/57.29578</f>
        <v>0.244346093202676</v>
      </c>
      <c r="J18" s="0" t="n">
        <f aca="false">$U$9+$V$9*COS(H18)</f>
        <v>643.892031486572</v>
      </c>
      <c r="K18" s="0" t="n">
        <f aca="false">$V$9*SIN(H18)</f>
        <v>54.5030877065512</v>
      </c>
      <c r="M18" s="12" t="n">
        <v>14</v>
      </c>
      <c r="N18" s="19" t="n">
        <f aca="false">M18/57.29578</f>
        <v>0.244346093202676</v>
      </c>
      <c r="O18" s="19"/>
      <c r="P18" s="19" t="n">
        <f aca="false">$U$14+$V$14*COS(N18)</f>
        <v>1113.89482428943</v>
      </c>
      <c r="Q18" s="20" t="n">
        <f aca="false">$V$14*SIN(N18)</f>
        <v>87.655261778847</v>
      </c>
      <c r="S18" s="23" t="s">
        <v>50</v>
      </c>
      <c r="T18" s="0" t="s">
        <v>56</v>
      </c>
      <c r="U18" s="0" t="s">
        <v>30</v>
      </c>
    </row>
    <row r="19" customFormat="false" ht="14.4" hidden="false" customHeight="false" outlineLevel="0" collapsed="false">
      <c r="A19" s="12" t="n">
        <v>15</v>
      </c>
      <c r="B19" s="19" t="n">
        <f aca="false">A19/57.29578</f>
        <v>0.261799385574295</v>
      </c>
      <c r="C19" s="19"/>
      <c r="D19" s="19" t="n">
        <f aca="false">$U$4+$V$4*COS(B19)</f>
        <v>329.035705162602</v>
      </c>
      <c r="E19" s="20" t="n">
        <f aca="false">$V$4*SIN(B19)</f>
        <v>30.1531223621454</v>
      </c>
      <c r="G19" s="0" t="n">
        <v>15</v>
      </c>
      <c r="H19" s="0" t="n">
        <f aca="false">G19/57.29578</f>
        <v>0.261799385574295</v>
      </c>
      <c r="J19" s="0" t="n">
        <f aca="false">$U$9+$V$9*COS(H19)</f>
        <v>642.90752762575</v>
      </c>
      <c r="K19" s="0" t="n">
        <f aca="false">$V$9*SIN(H19)</f>
        <v>58.3098817109465</v>
      </c>
      <c r="M19" s="12" t="n">
        <v>15</v>
      </c>
      <c r="N19" s="19" t="n">
        <f aca="false">M19/57.29578</f>
        <v>0.261799385574295</v>
      </c>
      <c r="O19" s="19"/>
      <c r="P19" s="19" t="n">
        <f aca="false">$U$14+$V$14*COS(N19)</f>
        <v>1112.31148383526</v>
      </c>
      <c r="Q19" s="20" t="n">
        <f aca="false">$V$14*SIN(N19)</f>
        <v>93.7775851009678</v>
      </c>
    </row>
    <row r="20" customFormat="false" ht="14.4" hidden="false" customHeight="false" outlineLevel="0" collapsed="false">
      <c r="A20" s="12" t="n">
        <v>16</v>
      </c>
      <c r="B20" s="19" t="n">
        <f aca="false">A20/57.29578</f>
        <v>0.279252677945915</v>
      </c>
      <c r="C20" s="19"/>
      <c r="D20" s="19" t="n">
        <f aca="false">$U$4+$V$4*COS(B20)</f>
        <v>328.492321301765</v>
      </c>
      <c r="E20" s="20" t="n">
        <f aca="false">$V$4*SIN(B20)</f>
        <v>32.1125012823555</v>
      </c>
      <c r="G20" s="0" t="n">
        <v>16</v>
      </c>
      <c r="H20" s="0" t="n">
        <f aca="false">G20/57.29578</f>
        <v>0.279252677945915</v>
      </c>
      <c r="J20" s="0" t="n">
        <f aca="false">$U$9+$V$9*COS(H20)</f>
        <v>641.856735994008</v>
      </c>
      <c r="K20" s="0" t="n">
        <f aca="false">$V$9*SIN(H20)</f>
        <v>62.098913960814</v>
      </c>
      <c r="M20" s="12" t="n">
        <v>16</v>
      </c>
      <c r="N20" s="19" t="n">
        <f aca="false">M20/57.29578</f>
        <v>0.279252677945915</v>
      </c>
      <c r="O20" s="19"/>
      <c r="P20" s="19" t="n">
        <f aca="false">$U$14+$V$14*COS(N20)</f>
        <v>1110.62153525747</v>
      </c>
      <c r="Q20" s="20" t="n">
        <f aca="false">$V$14*SIN(N20)</f>
        <v>99.8713428627085</v>
      </c>
      <c r="S20" s="23" t="s">
        <v>49</v>
      </c>
      <c r="T20" s="0" t="s">
        <v>56</v>
      </c>
      <c r="U20" s="0" t="s">
        <v>31</v>
      </c>
    </row>
    <row r="21" customFormat="false" ht="14.4" hidden="false" customHeight="false" outlineLevel="0" collapsed="false">
      <c r="A21" s="12" t="n">
        <v>17</v>
      </c>
      <c r="B21" s="19" t="n">
        <f aca="false">A21/57.29578</f>
        <v>0.296705970317535</v>
      </c>
      <c r="C21" s="19"/>
      <c r="D21" s="19" t="n">
        <f aca="false">$U$4+$V$4*COS(B21)</f>
        <v>327.914824323932</v>
      </c>
      <c r="E21" s="20" t="n">
        <f aca="false">$V$4*SIN(B21)</f>
        <v>34.0620984237604</v>
      </c>
      <c r="G21" s="0" t="n">
        <v>17</v>
      </c>
      <c r="H21" s="0" t="n">
        <f aca="false">G21/57.29578</f>
        <v>0.296705970317535</v>
      </c>
      <c r="J21" s="0" t="n">
        <f aca="false">$U$9+$V$9*COS(H21)</f>
        <v>640.739976672652</v>
      </c>
      <c r="K21" s="0" t="n">
        <f aca="false">$V$9*SIN(H21)</f>
        <v>65.8690302802448</v>
      </c>
      <c r="M21" s="12" t="n">
        <v>17</v>
      </c>
      <c r="N21" s="19" t="n">
        <f aca="false">M21/57.29578</f>
        <v>0.296705970317535</v>
      </c>
      <c r="O21" s="19"/>
      <c r="P21" s="19" t="n">
        <f aca="false">$U$14+$V$14*COS(N21)</f>
        <v>1108.82549333073</v>
      </c>
      <c r="Q21" s="20" t="n">
        <f aca="false">$V$14*SIN(N21)</f>
        <v>105.934678846455</v>
      </c>
    </row>
    <row r="22" customFormat="false" ht="14.4" hidden="false" customHeight="false" outlineLevel="0" collapsed="false">
      <c r="A22" s="12" t="n">
        <v>18</v>
      </c>
      <c r="B22" s="19" t="n">
        <f aca="false">A22/57.29578</f>
        <v>0.314159262689154</v>
      </c>
      <c r="C22" s="19"/>
      <c r="D22" s="19" t="n">
        <f aca="false">$U$4+$V$4*COS(B22)</f>
        <v>327.303390140272</v>
      </c>
      <c r="E22" s="20" t="n">
        <f aca="false">$V$4*SIN(B22)</f>
        <v>36.0013199201948</v>
      </c>
      <c r="G22" s="0" t="n">
        <v>18</v>
      </c>
      <c r="H22" s="0" t="n">
        <f aca="false">G22/57.29578</f>
        <v>0.314159262689154</v>
      </c>
      <c r="J22" s="0" t="n">
        <f aca="false">$U$9+$V$9*COS(H22)</f>
        <v>639.557589837384</v>
      </c>
      <c r="K22" s="0" t="n">
        <f aca="false">$V$9*SIN(H22)</f>
        <v>69.6190822553057</v>
      </c>
      <c r="M22" s="12" t="n">
        <v>18</v>
      </c>
      <c r="N22" s="19" t="n">
        <f aca="false">M22/57.29578</f>
        <v>0.314159262689154</v>
      </c>
      <c r="O22" s="19"/>
      <c r="P22" s="19" t="n">
        <f aca="false">$U$14+$V$14*COS(N22)</f>
        <v>1106.92390514682</v>
      </c>
      <c r="Q22" s="20" t="n">
        <f aca="false">$V$14*SIN(N22)</f>
        <v>111.965746101361</v>
      </c>
    </row>
    <row r="23" customFormat="false" ht="14.4" hidden="false" customHeight="false" outlineLevel="0" collapsed="false">
      <c r="A23" s="12" t="n">
        <v>19</v>
      </c>
      <c r="B23" s="19" t="n">
        <f aca="false">A23/57.29578</f>
        <v>0.331612555060774</v>
      </c>
      <c r="C23" s="19"/>
      <c r="D23" s="19" t="n">
        <f aca="false">$U$4+$V$4*COS(B23)</f>
        <v>326.658204999558</v>
      </c>
      <c r="E23" s="20" t="n">
        <f aca="false">$V$4*SIN(B23)</f>
        <v>37.9295750660153</v>
      </c>
      <c r="G23" s="0" t="n">
        <v>19</v>
      </c>
      <c r="H23" s="0" t="n">
        <f aca="false">G23/57.29578</f>
        <v>0.331612555060774</v>
      </c>
      <c r="J23" s="0" t="n">
        <f aca="false">$U$9+$V$9*COS(H23)</f>
        <v>638.309935654681</v>
      </c>
      <c r="K23" s="0" t="n">
        <f aca="false">$V$9*SIN(H23)</f>
        <v>73.3479275838569</v>
      </c>
      <c r="M23" s="12" t="n">
        <v>19</v>
      </c>
      <c r="N23" s="19" t="n">
        <f aca="false">M23/57.29578</f>
        <v>0.331612555060774</v>
      </c>
      <c r="O23" s="19"/>
      <c r="P23" s="19" t="n">
        <f aca="false">$U$14+$V$14*COS(N23)</f>
        <v>1104.91734994791</v>
      </c>
      <c r="Q23" s="20" t="n">
        <f aca="false">$V$14*SIN(N23)</f>
        <v>117.962707505947</v>
      </c>
    </row>
    <row r="24" customFormat="false" ht="14.4" hidden="false" customHeight="false" outlineLevel="0" collapsed="false">
      <c r="A24" s="12" t="n">
        <v>20</v>
      </c>
      <c r="B24" s="19" t="n">
        <f aca="false">A24/57.29578</f>
        <v>0.349065847432394</v>
      </c>
      <c r="C24" s="19"/>
      <c r="D24" s="19" t="n">
        <f aca="false">$U$4+$V$4*COS(B24)</f>
        <v>325.979465431431</v>
      </c>
      <c r="E24" s="20" t="n">
        <f aca="false">$V$4*SIN(B24)</f>
        <v>39.846276496035</v>
      </c>
      <c r="G24" s="0" t="n">
        <v>20</v>
      </c>
      <c r="H24" s="0" t="n">
        <f aca="false">G24/57.29578</f>
        <v>0.349065847432394</v>
      </c>
      <c r="J24" s="0" t="n">
        <f aca="false">$U$9+$V$9*COS(H24)</f>
        <v>636.997394172087</v>
      </c>
      <c r="K24" s="0" t="n">
        <f aca="false">$V$9*SIN(H24)</f>
        <v>77.0544304235084</v>
      </c>
      <c r="M24" s="12" t="n">
        <v>20</v>
      </c>
      <c r="N24" s="19" t="n">
        <f aca="false">M24/57.29578</f>
        <v>0.349065847432394</v>
      </c>
      <c r="O24" s="19"/>
      <c r="P24" s="19" t="n">
        <f aca="false">$U$14+$V$14*COS(N24)</f>
        <v>1102.80643895014</v>
      </c>
      <c r="Q24" s="20" t="n">
        <f aca="false">$V$14*SIN(N24)</f>
        <v>123.923736327708</v>
      </c>
    </row>
    <row r="25" customFormat="false" ht="14.4" hidden="false" customHeight="false" outlineLevel="0" collapsed="false">
      <c r="A25" s="12" t="n">
        <v>21</v>
      </c>
      <c r="B25" s="19" t="n">
        <f aca="false">A25/57.29578</f>
        <v>0.366519139804013</v>
      </c>
      <c r="C25" s="19"/>
      <c r="D25" s="19" t="n">
        <f aca="false">$U$4+$V$4*COS(B25)</f>
        <v>325.267378186534</v>
      </c>
      <c r="E25" s="20" t="n">
        <f aca="false">$V$4*SIN(B25)</f>
        <v>41.7508403644408</v>
      </c>
      <c r="G25" s="0" t="n">
        <v>21</v>
      </c>
      <c r="H25" s="0" t="n">
        <f aca="false">G25/57.29578</f>
        <v>0.366519139804013</v>
      </c>
      <c r="J25" s="0" t="n">
        <f aca="false">$U$9+$V$9*COS(H25)</f>
        <v>635.620365202447</v>
      </c>
      <c r="K25" s="0" t="n">
        <f aca="false">$V$9*SIN(H25)</f>
        <v>80.7374617376088</v>
      </c>
      <c r="M25" s="12" t="n">
        <v>21</v>
      </c>
      <c r="N25" s="19" t="n">
        <f aca="false">M25/57.29578</f>
        <v>0.366519139804013</v>
      </c>
      <c r="O25" s="19"/>
      <c r="P25" s="19" t="n">
        <f aca="false">$U$14+$V$14*COS(N25)</f>
        <v>1100.59181515743</v>
      </c>
      <c r="Q25" s="20" t="n">
        <f aca="false">$V$14*SIN(N25)</f>
        <v>129.847016779548</v>
      </c>
    </row>
    <row r="26" customFormat="false" ht="14.4" hidden="false" customHeight="false" outlineLevel="0" collapsed="false">
      <c r="A26" s="12" t="n">
        <v>22</v>
      </c>
      <c r="B26" s="19" t="n">
        <f aca="false">A26/57.29578</f>
        <v>0.383972432175633</v>
      </c>
      <c r="C26" s="19"/>
      <c r="D26" s="19" t="n">
        <f aca="false">$U$4+$V$4*COS(B26)</f>
        <v>324.522160173537</v>
      </c>
      <c r="E26" s="20" t="n">
        <f aca="false">$V$4*SIN(B26)</f>
        <v>43.6426865226383</v>
      </c>
      <c r="G26" s="0" t="n">
        <v>22</v>
      </c>
      <c r="H26" s="0" t="n">
        <f aca="false">G26/57.29578</f>
        <v>0.383972432175633</v>
      </c>
      <c r="J26" s="0" t="n">
        <f aca="false">$U$9+$V$9*COS(H26)</f>
        <v>634.179268202115</v>
      </c>
      <c r="K26" s="0" t="n">
        <f aca="false">$V$9*SIN(H26)</f>
        <v>84.3958996391606</v>
      </c>
      <c r="M26" s="12" t="n">
        <v>22</v>
      </c>
      <c r="N26" s="19" t="n">
        <f aca="false">M26/57.29578</f>
        <v>0.383972432175633</v>
      </c>
      <c r="O26" s="19"/>
      <c r="P26" s="19" t="n">
        <f aca="false">$U$14+$V$14*COS(N26)</f>
        <v>1098.27415316564</v>
      </c>
      <c r="Q26" s="20" t="n">
        <f aca="false">$V$14*SIN(N26)</f>
        <v>135.730744572894</v>
      </c>
    </row>
    <row r="27" customFormat="false" ht="14.4" hidden="false" customHeight="false" outlineLevel="0" collapsed="false">
      <c r="A27" s="12" t="n">
        <v>23</v>
      </c>
      <c r="B27" s="19" t="n">
        <f aca="false">A27/57.29578</f>
        <v>0.401425724547253</v>
      </c>
      <c r="C27" s="19"/>
      <c r="D27" s="19" t="n">
        <f aca="false">$U$4+$V$4*COS(B27)</f>
        <v>323.744038393063</v>
      </c>
      <c r="E27" s="20" t="n">
        <f aca="false">$V$4*SIN(B27)</f>
        <v>45.5212386959707</v>
      </c>
      <c r="G27" s="0" t="n">
        <v>23</v>
      </c>
      <c r="H27" s="0" t="n">
        <f aca="false">G27/57.29578</f>
        <v>0.401425724547253</v>
      </c>
      <c r="J27" s="0" t="n">
        <f aca="false">$U$9+$V$9*COS(H27)</f>
        <v>632.674542143193</v>
      </c>
      <c r="K27" s="0" t="n">
        <f aca="false">$V$9*SIN(H27)</f>
        <v>88.0286297325578</v>
      </c>
      <c r="M27" s="12" t="n">
        <v>23</v>
      </c>
      <c r="N27" s="19" t="n">
        <f aca="false">M27/57.29578</f>
        <v>0.401425724547253</v>
      </c>
      <c r="O27" s="19"/>
      <c r="P27" s="19" t="n">
        <f aca="false">$U$14+$V$14*COS(N27)</f>
        <v>1095.85415895705</v>
      </c>
      <c r="Q27" s="20" t="n">
        <f aca="false">$V$14*SIN(N27)</f>
        <v>141.573127467292</v>
      </c>
    </row>
    <row r="28" customFormat="false" ht="14.4" hidden="false" customHeight="false" outlineLevel="0" collapsed="false">
      <c r="A28" s="12" t="n">
        <v>24</v>
      </c>
      <c r="B28" s="19" t="n">
        <f aca="false">A28/57.29578</f>
        <v>0.418879016918873</v>
      </c>
      <c r="C28" s="19"/>
      <c r="D28" s="19" t="n">
        <f aca="false">$U$4+$V$4*COS(B28)</f>
        <v>322.933249868538</v>
      </c>
      <c r="E28" s="20" t="n">
        <f aca="false">$V$4*SIN(B28)</f>
        <v>47.3859246592578</v>
      </c>
      <c r="G28" s="0" t="n">
        <v>24</v>
      </c>
      <c r="H28" s="0" t="n">
        <f aca="false">G28/57.29578</f>
        <v>0.418879016918873</v>
      </c>
      <c r="J28" s="0" t="n">
        <f aca="false">$U$9+$V$9*COS(H28)</f>
        <v>631.106645379805</v>
      </c>
      <c r="K28" s="0" t="n">
        <f aca="false">$V$9*SIN(H28)</f>
        <v>91.6345454530417</v>
      </c>
      <c r="M28" s="12" t="n">
        <v>24</v>
      </c>
      <c r="N28" s="19" t="n">
        <f aca="false">M28/57.29578</f>
        <v>0.418879016918873</v>
      </c>
      <c r="O28" s="19"/>
      <c r="P28" s="19" t="n">
        <f aca="false">$U$14+$V$14*COS(N28)</f>
        <v>1093.33256968532</v>
      </c>
      <c r="Q28" s="20" t="n">
        <f aca="false">$V$14*SIN(N28)</f>
        <v>147.372385816346</v>
      </c>
    </row>
    <row r="29" customFormat="false" ht="14.4" hidden="false" customHeight="false" outlineLevel="0" collapsed="false">
      <c r="A29" s="12" t="n">
        <v>25</v>
      </c>
      <c r="B29" s="19" t="n">
        <f aca="false">A29/57.29578</f>
        <v>0.436332309290492</v>
      </c>
      <c r="C29" s="19"/>
      <c r="D29" s="19" t="n">
        <f aca="false">$U$4+$V$4*COS(B29)</f>
        <v>322.090041573998</v>
      </c>
      <c r="E29" s="20" t="n">
        <f aca="false">$V$4*SIN(B29)</f>
        <v>49.2361764111013</v>
      </c>
      <c r="G29" s="0" t="n">
        <v>25</v>
      </c>
      <c r="H29" s="0" t="n">
        <f aca="false">G29/57.29578</f>
        <v>0.436332309290492</v>
      </c>
      <c r="J29" s="0" t="n">
        <f aca="false">$U$9+$V$9*COS(H29)</f>
        <v>629.476055508487</v>
      </c>
      <c r="K29" s="0" t="n">
        <f aca="false">$V$9*SIN(H29)</f>
        <v>95.2125484037713</v>
      </c>
      <c r="M29" s="12" t="n">
        <v>25</v>
      </c>
      <c r="N29" s="19" t="n">
        <f aca="false">M29/57.29578</f>
        <v>0.436332309290492</v>
      </c>
      <c r="O29" s="19"/>
      <c r="P29" s="19" t="n">
        <f aca="false">$U$14+$V$14*COS(N29)</f>
        <v>1090.71015345096</v>
      </c>
      <c r="Q29" s="20" t="n">
        <f aca="false">$V$14*SIN(N29)</f>
        <v>153.126753109816</v>
      </c>
    </row>
    <row r="30" customFormat="false" ht="14.4" hidden="false" customHeight="false" outlineLevel="0" collapsed="false">
      <c r="A30" s="12" t="n">
        <v>26</v>
      </c>
      <c r="B30" s="19" t="n">
        <f aca="false">A30/57.29578</f>
        <v>0.453785601662112</v>
      </c>
      <c r="C30" s="19"/>
      <c r="D30" s="19" t="n">
        <f aca="false">$U$4+$V$4*COS(B30)</f>
        <v>321.214670358853</v>
      </c>
      <c r="E30" s="20" t="n">
        <f aca="false">$V$4*SIN(B30)</f>
        <v>51.0714303469033</v>
      </c>
      <c r="G30" s="0" t="n">
        <v>26</v>
      </c>
      <c r="H30" s="0" t="n">
        <f aca="false">G30/57.29578</f>
        <v>0.453785601662112</v>
      </c>
      <c r="J30" s="0" t="n">
        <f aca="false">$U$9+$V$9*COS(H30)</f>
        <v>627.783269222701</v>
      </c>
      <c r="K30" s="0" t="n">
        <f aca="false">$V$9*SIN(H30)</f>
        <v>98.7615486904054</v>
      </c>
      <c r="M30" s="12" t="n">
        <v>26</v>
      </c>
      <c r="N30" s="19" t="n">
        <f aca="false">M30/57.29578</f>
        <v>0.453785601662112</v>
      </c>
      <c r="O30" s="19"/>
      <c r="P30" s="19" t="n">
        <f aca="false">$U$14+$V$14*COS(N30)</f>
        <v>1087.98770906735</v>
      </c>
      <c r="Q30" s="20" t="n">
        <f aca="false">$V$14*SIN(N30)</f>
        <v>158.834476511709</v>
      </c>
    </row>
    <row r="31" customFormat="false" ht="14.4" hidden="false" customHeight="false" outlineLevel="0" collapsed="false">
      <c r="A31" s="12" t="n">
        <v>27</v>
      </c>
      <c r="B31" s="19" t="n">
        <f aca="false">A31/57.29578</f>
        <v>0.471238894033732</v>
      </c>
      <c r="C31" s="19"/>
      <c r="D31" s="19" t="n">
        <f aca="false">$U$4+$V$4*COS(B31)</f>
        <v>320.30740286965</v>
      </c>
      <c r="E31" s="20" t="n">
        <f aca="false">$V$4*SIN(B31)</f>
        <v>52.8911274305461</v>
      </c>
      <c r="G31" s="0" t="n">
        <v>27</v>
      </c>
      <c r="H31" s="0" t="n">
        <f aca="false">G31/57.29578</f>
        <v>0.471238894033732</v>
      </c>
      <c r="J31" s="0" t="n">
        <f aca="false">$U$9+$V$9*COS(H31)</f>
        <v>626.028802161539</v>
      </c>
      <c r="K31" s="0" t="n">
        <f aca="false">$V$9*SIN(H31)</f>
        <v>102.280465253095</v>
      </c>
      <c r="M31" s="12" t="n">
        <v>27</v>
      </c>
      <c r="N31" s="19" t="n">
        <f aca="false">M31/57.29578</f>
        <v>0.471238894033732</v>
      </c>
      <c r="O31" s="19"/>
      <c r="P31" s="19" t="n">
        <f aca="false">$U$14+$V$14*COS(N31)</f>
        <v>1085.1660658174</v>
      </c>
      <c r="Q31" s="20" t="n">
        <f aca="false">$V$14*SIN(N31)</f>
        <v>164.493817394215</v>
      </c>
    </row>
    <row r="32" customFormat="false" ht="14.4" hidden="false" customHeight="false" outlineLevel="0" collapsed="false">
      <c r="A32" s="12" t="n">
        <v>28</v>
      </c>
      <c r="B32" s="19" t="n">
        <f aca="false">A32/57.29578</f>
        <v>0.488692186405351</v>
      </c>
      <c r="C32" s="19"/>
      <c r="D32" s="19" t="n">
        <f aca="false">$U$4+$V$4*COS(B32)</f>
        <v>319.368515468852</v>
      </c>
      <c r="E32" s="20" t="n">
        <f aca="false">$V$4*SIN(B32)</f>
        <v>54.6947133646794</v>
      </c>
      <c r="G32" s="0" t="n">
        <v>28</v>
      </c>
      <c r="H32" s="0" t="n">
        <f aca="false">G32/57.29578</f>
        <v>0.488692186405351</v>
      </c>
      <c r="J32" s="0" t="n">
        <f aca="false">$U$9+$V$9*COS(H32)</f>
        <v>624.213188752655</v>
      </c>
      <c r="K32" s="0" t="n">
        <f aca="false">$V$9*SIN(H32)</f>
        <v>105.768226195785</v>
      </c>
      <c r="M32" s="12" t="n">
        <v>28</v>
      </c>
      <c r="N32" s="19" t="n">
        <f aca="false">M32/57.29578</f>
        <v>0.488692186405351</v>
      </c>
      <c r="O32" s="19"/>
      <c r="P32" s="19" t="n">
        <f aca="false">$U$14+$V$14*COS(N32)</f>
        <v>1082.24608320097</v>
      </c>
      <c r="Q32" s="20" t="n">
        <f aca="false">$V$14*SIN(N32)</f>
        <v>170.103051867307</v>
      </c>
    </row>
    <row r="33" customFormat="false" ht="14.4" hidden="false" customHeight="false" outlineLevel="0" collapsed="false">
      <c r="A33" s="12" t="n">
        <v>29</v>
      </c>
      <c r="B33" s="19" t="n">
        <f aca="false">A33/57.29578</f>
        <v>0.506145478776971</v>
      </c>
      <c r="C33" s="19"/>
      <c r="D33" s="19" t="n">
        <f aca="false">$U$4+$V$4*COS(B33)</f>
        <v>318.398294150651</v>
      </c>
      <c r="E33" s="20" t="n">
        <f aca="false">$V$4*SIN(B33)</f>
        <v>56.4816387595654</v>
      </c>
      <c r="G33" s="0" t="n">
        <v>29</v>
      </c>
      <c r="H33" s="0" t="n">
        <f aca="false">G33/57.29578</f>
        <v>0.506145478776971</v>
      </c>
      <c r="J33" s="0" t="n">
        <f aca="false">$U$9+$V$9*COS(H33)</f>
        <v>622.336982049472</v>
      </c>
      <c r="K33" s="0" t="n">
        <f aca="false">$V$9*SIN(H33)</f>
        <v>109.223769112723</v>
      </c>
      <c r="M33" s="12" t="n">
        <v>29</v>
      </c>
      <c r="N33" s="19" t="n">
        <f aca="false">M33/57.29578</f>
        <v>0.506145478776971</v>
      </c>
      <c r="O33" s="19"/>
      <c r="P33" s="19" t="n">
        <f aca="false">$U$14+$V$14*COS(N33)</f>
        <v>1079.22865067303</v>
      </c>
      <c r="Q33" s="20" t="n">
        <f aca="false">$V$14*SIN(N33)</f>
        <v>175.660471303855</v>
      </c>
    </row>
    <row r="34" customFormat="false" ht="14.4" hidden="false" customHeight="false" outlineLevel="0" collapsed="false">
      <c r="A34" s="12" t="n">
        <v>30</v>
      </c>
      <c r="B34" s="19" t="n">
        <f aca="false">A34/57.29578</f>
        <v>0.523598771148591</v>
      </c>
      <c r="C34" s="19"/>
      <c r="D34" s="19" t="n">
        <f aca="false">$U$4+$V$4*COS(B34)</f>
        <v>317.397034453853</v>
      </c>
      <c r="E34" s="20" t="n">
        <f aca="false">$V$4*SIN(B34)</f>
        <v>58.2513593004278</v>
      </c>
      <c r="G34" s="0" t="n">
        <v>30</v>
      </c>
      <c r="H34" s="0" t="n">
        <f aca="false">G34/57.29578</f>
        <v>0.523598771148591</v>
      </c>
      <c r="J34" s="0" t="n">
        <f aca="false">$U$9+$V$9*COS(H34)</f>
        <v>620.400753562717</v>
      </c>
      <c r="K34" s="0" t="n">
        <f aca="false">$V$9*SIN(H34)</f>
        <v>112.646041412081</v>
      </c>
      <c r="M34" s="12" t="n">
        <v>30</v>
      </c>
      <c r="N34" s="19" t="n">
        <f aca="false">M34/57.29578</f>
        <v>0.523598771148591</v>
      </c>
      <c r="O34" s="19"/>
      <c r="P34" s="19" t="n">
        <f aca="false">$U$14+$V$14*COS(N34)</f>
        <v>1076.11468737275</v>
      </c>
      <c r="Q34" s="20" t="n">
        <f aca="false">$V$14*SIN(N34)</f>
        <v>181.164382860092</v>
      </c>
    </row>
    <row r="35" customFormat="false" ht="14.4" hidden="false" customHeight="false" outlineLevel="0" collapsed="false">
      <c r="A35" s="12" t="n">
        <v>31</v>
      </c>
      <c r="B35" s="19" t="n">
        <f aca="false">A35/57.29578</f>
        <v>0.54105206352021</v>
      </c>
      <c r="C35" s="19"/>
      <c r="D35" s="19" t="n">
        <f aca="false">$U$4+$V$4*COS(B35)</f>
        <v>316.365041371858</v>
      </c>
      <c r="E35" s="20" t="n">
        <f aca="false">$V$4*SIN(B35)</f>
        <v>60.0033359132553</v>
      </c>
      <c r="G35" s="0" t="n">
        <v>31</v>
      </c>
      <c r="H35" s="0" t="n">
        <f aca="false">G35/57.29578</f>
        <v>0.54105206352021</v>
      </c>
      <c r="J35" s="0" t="n">
        <f aca="false">$U$9+$V$9*COS(H35)</f>
        <v>618.405093086333</v>
      </c>
      <c r="K35" s="0" t="n">
        <f aca="false">$V$9*SIN(H35)</f>
        <v>116.034000636581</v>
      </c>
      <c r="M35" s="12" t="n">
        <v>31</v>
      </c>
      <c r="N35" s="19" t="n">
        <f aca="false">M35/57.29578</f>
        <v>0.54105206352021</v>
      </c>
      <c r="O35" s="19"/>
      <c r="P35" s="19" t="n">
        <f aca="false">$U$14+$V$14*COS(N35)</f>
        <v>1072.9051418435</v>
      </c>
      <c r="Q35" s="20" t="n">
        <f aca="false">$V$14*SIN(N35)</f>
        <v>186.61310999127</v>
      </c>
    </row>
    <row r="36" customFormat="false" ht="14.4" hidden="false" customHeight="false" outlineLevel="0" collapsed="false">
      <c r="A36" s="12" t="n">
        <v>32</v>
      </c>
      <c r="B36" s="19" t="n">
        <f aca="false">A36/57.29578</f>
        <v>0.55850535589183</v>
      </c>
      <c r="C36" s="19"/>
      <c r="D36" s="19" t="n">
        <f aca="false">$U$4+$V$4*COS(B36)</f>
        <v>315.302629259748</v>
      </c>
      <c r="E36" s="20" t="n">
        <f aca="false">$V$4*SIN(B36)</f>
        <v>61.7370349290088</v>
      </c>
      <c r="G36" s="0" t="n">
        <v>32</v>
      </c>
      <c r="H36" s="0" t="n">
        <f aca="false">G36/57.29578</f>
        <v>0.55850535589183</v>
      </c>
      <c r="J36" s="0" t="n">
        <f aca="false">$U$9+$V$9*COS(H36)</f>
        <v>616.350608517825</v>
      </c>
      <c r="K36" s="0" t="n">
        <f aca="false">$V$9*SIN(H36)</f>
        <v>119.386614781042</v>
      </c>
      <c r="M36" s="12" t="n">
        <v>32</v>
      </c>
      <c r="N36" s="19" t="n">
        <f aca="false">M36/57.29578</f>
        <v>0.55850535589183</v>
      </c>
      <c r="O36" s="19"/>
      <c r="P36" s="19" t="n">
        <f aca="false">$U$14+$V$14*COS(N36)</f>
        <v>1069.60099174391</v>
      </c>
      <c r="Q36" s="20" t="n">
        <f aca="false">$V$14*SIN(N36)</f>
        <v>192.004992962348</v>
      </c>
    </row>
    <row r="37" customFormat="false" ht="14.4" hidden="false" customHeight="false" outlineLevel="0" collapsed="false">
      <c r="A37" s="12" t="n">
        <v>33</v>
      </c>
      <c r="B37" s="19" t="n">
        <f aca="false">A37/57.29578</f>
        <v>0.57595864826345</v>
      </c>
      <c r="C37" s="19"/>
      <c r="D37" s="19" t="n">
        <f aca="false">$U$4+$V$4*COS(B37)</f>
        <v>314.210121738541</v>
      </c>
      <c r="E37" s="20" t="n">
        <f aca="false">$V$4*SIN(B37)</f>
        <v>63.4519282461826</v>
      </c>
      <c r="G37" s="0" t="n">
        <v>33</v>
      </c>
      <c r="H37" s="0" t="n">
        <f aca="false">G37/57.29578</f>
        <v>0.57595864826345</v>
      </c>
      <c r="J37" s="0" t="n">
        <f aca="false">$U$9+$V$9*COS(H37)</f>
        <v>614.237925673083</v>
      </c>
      <c r="K37" s="0" t="n">
        <f aca="false">$V$9*SIN(H37)</f>
        <v>122.702862606734</v>
      </c>
      <c r="M37" s="12" t="n">
        <v>33</v>
      </c>
      <c r="N37" s="19" t="n">
        <f aca="false">M37/57.29578</f>
        <v>0.57595864826345</v>
      </c>
      <c r="O37" s="19"/>
      <c r="P37" s="19" t="n">
        <f aca="false">$U$14+$V$14*COS(N37)</f>
        <v>1066.20324355011</v>
      </c>
      <c r="Q37" s="20" t="n">
        <f aca="false">$V$14*SIN(N37)</f>
        <v>197.33838935357</v>
      </c>
    </row>
    <row r="38" customFormat="false" ht="14.4" hidden="false" customHeight="false" outlineLevel="0" collapsed="false">
      <c r="A38" s="12" t="n">
        <v>34</v>
      </c>
      <c r="B38" s="19" t="n">
        <f aca="false">A38/57.29578</f>
        <v>0.593411940635069</v>
      </c>
      <c r="C38" s="19"/>
      <c r="D38" s="19" t="n">
        <f aca="false">$U$4+$V$4*COS(B38)</f>
        <v>313.087851596605</v>
      </c>
      <c r="E38" s="20" t="n">
        <f aca="false">$V$4*SIN(B38)</f>
        <v>65.1474934916684</v>
      </c>
      <c r="G38" s="0" t="n">
        <v>34</v>
      </c>
      <c r="H38" s="0" t="n">
        <f aca="false">G38/57.29578</f>
        <v>0.593411940635069</v>
      </c>
      <c r="J38" s="0" t="n">
        <f aca="false">$U$9+$V$9*COS(H38)</f>
        <v>612.067688095757</v>
      </c>
      <c r="K38" s="0" t="n">
        <f aca="false">$V$9*SIN(H38)</f>
        <v>125.981733952462</v>
      </c>
      <c r="M38" s="12" t="n">
        <v>34</v>
      </c>
      <c r="N38" s="19" t="n">
        <f aca="false">M38/57.29578</f>
        <v>0.593411940635069</v>
      </c>
      <c r="O38" s="19"/>
      <c r="P38" s="19" t="n">
        <f aca="false">$U$14+$V$14*COS(N38)</f>
        <v>1062.71293224909</v>
      </c>
      <c r="Q38" s="20" t="n">
        <f aca="false">$V$14*SIN(N38)</f>
        <v>202.611674560757</v>
      </c>
    </row>
    <row r="39" customFormat="false" ht="14.4" hidden="false" customHeight="false" outlineLevel="0" collapsed="false">
      <c r="A39" s="12" t="n">
        <v>35</v>
      </c>
      <c r="B39" s="19" t="n">
        <f aca="false">A39/57.29578</f>
        <v>0.610865233006689</v>
      </c>
      <c r="C39" s="19"/>
      <c r="D39" s="19" t="n">
        <f aca="false">$U$4+$V$4*COS(B39)</f>
        <v>311.93616068829</v>
      </c>
      <c r="E39" s="20" t="n">
        <f aca="false">$V$4*SIN(B39)</f>
        <v>66.823214179876</v>
      </c>
      <c r="G39" s="0" t="n">
        <v>35</v>
      </c>
      <c r="H39" s="0" t="n">
        <f aca="false">G39/57.29578</f>
        <v>0.610865233006689</v>
      </c>
      <c r="J39" s="0" t="n">
        <f aca="false">$U$9+$V$9*COS(H39)</f>
        <v>609.840556861226</v>
      </c>
      <c r="K39" s="0" t="n">
        <f aca="false">$V$9*SIN(H39)</f>
        <v>129.222230042268</v>
      </c>
      <c r="M39" s="12" t="n">
        <v>35</v>
      </c>
      <c r="N39" s="19" t="n">
        <f aca="false">M39/57.29578</f>
        <v>0.610865233006689</v>
      </c>
      <c r="O39" s="19"/>
      <c r="P39" s="19" t="n">
        <f aca="false">$U$14+$V$14*COS(N39)</f>
        <v>1059.13112102346</v>
      </c>
      <c r="Q39" s="20" t="n">
        <f aca="false">$V$14*SIN(N39)</f>
        <v>207.823242290178</v>
      </c>
    </row>
    <row r="40" customFormat="false" ht="14.4" hidden="false" customHeight="false" outlineLevel="0" collapsed="false">
      <c r="A40" s="12" t="n">
        <v>36</v>
      </c>
      <c r="B40" s="19" t="n">
        <f aca="false">A40/57.29578</f>
        <v>0.628318525378309</v>
      </c>
      <c r="C40" s="19"/>
      <c r="D40" s="19" t="n">
        <f aca="false">$U$4+$V$4*COS(B40)</f>
        <v>310.755399829799</v>
      </c>
      <c r="E40" s="20" t="n">
        <f aca="false">$V$4*SIN(B40)</f>
        <v>68.4785798700593</v>
      </c>
      <c r="G40" s="0" t="n">
        <v>36</v>
      </c>
      <c r="H40" s="0" t="n">
        <f aca="false">G40/57.29578</f>
        <v>0.628318525378309</v>
      </c>
      <c r="J40" s="0" t="n">
        <f aca="false">$U$9+$V$9*COS(H40)</f>
        <v>607.557210375225</v>
      </c>
      <c r="K40" s="0" t="n">
        <f aca="false">$V$9*SIN(H40)</f>
        <v>132.423363789668</v>
      </c>
      <c r="M40" s="12" t="n">
        <v>36</v>
      </c>
      <c r="N40" s="19" t="n">
        <f aca="false">M40/57.29578</f>
        <v>0.628318525378309</v>
      </c>
      <c r="O40" s="19"/>
      <c r="P40" s="19" t="n">
        <f aca="false">$U$14+$V$14*COS(N40)</f>
        <v>1055.45890092761</v>
      </c>
      <c r="Q40" s="20" t="n">
        <f aca="false">$V$14*SIN(N40)</f>
        <v>212.971505047844</v>
      </c>
    </row>
    <row r="41" customFormat="false" ht="14.4" hidden="false" customHeight="false" outlineLevel="0" collapsed="false">
      <c r="A41" s="12" t="n">
        <v>37</v>
      </c>
      <c r="B41" s="19" t="n">
        <f aca="false">A41/57.29578</f>
        <v>0.645771817749929</v>
      </c>
      <c r="C41" s="19"/>
      <c r="D41" s="19" t="n">
        <f aca="false">$U$4+$V$4*COS(B41)</f>
        <v>309.545928692321</v>
      </c>
      <c r="E41" s="20" t="n">
        <f aca="false">$V$4*SIN(B41)</f>
        <v>70.1130863218018</v>
      </c>
      <c r="G41" s="0" t="n">
        <v>37</v>
      </c>
      <c r="H41" s="0" t="n">
        <f aca="false">G41/57.29578</f>
        <v>0.645771817749929</v>
      </c>
      <c r="J41" s="0" t="n">
        <f aca="false">$U$9+$V$9*COS(H41)</f>
        <v>605.218344167203</v>
      </c>
      <c r="K41" s="0" t="n">
        <f aca="false">$V$9*SIN(H41)</f>
        <v>135.58416009833</v>
      </c>
      <c r="M41" s="12" t="n">
        <v>37</v>
      </c>
      <c r="N41" s="19" t="n">
        <f aca="false">M41/57.29578</f>
        <v>0.645771817749929</v>
      </c>
      <c r="O41" s="19"/>
      <c r="P41" s="19" t="n">
        <f aca="false">$U$14+$V$14*COS(N41)</f>
        <v>1051.69739055532</v>
      </c>
      <c r="Q41" s="20" t="n">
        <f aca="false">$V$14*SIN(N41)</f>
        <v>218.054894623074</v>
      </c>
    </row>
    <row r="42" customFormat="false" ht="14.4" hidden="false" customHeight="false" outlineLevel="0" collapsed="false">
      <c r="A42" s="12" t="n">
        <v>38</v>
      </c>
      <c r="B42" s="19" t="n">
        <f aca="false">A42/57.29578</f>
        <v>0.663225110121548</v>
      </c>
      <c r="C42" s="19"/>
      <c r="D42" s="19" t="n">
        <f aca="false">$U$4+$V$4*COS(B42)</f>
        <v>308.308115692474</v>
      </c>
      <c r="E42" s="20" t="n">
        <f aca="false">$V$4*SIN(B42)</f>
        <v>71.7262356486131</v>
      </c>
      <c r="G42" s="0" t="n">
        <v>38</v>
      </c>
      <c r="H42" s="0" t="n">
        <f aca="false">G42/57.29578</f>
        <v>0.663225110121548</v>
      </c>
      <c r="J42" s="0" t="n">
        <f aca="false">$U$9+$V$9*COS(H42)</f>
        <v>602.824670678452</v>
      </c>
      <c r="K42" s="0" t="n">
        <f aca="false">$V$9*SIN(H42)</f>
        <v>138.703656159094</v>
      </c>
      <c r="M42" s="12" t="n">
        <v>38</v>
      </c>
      <c r="N42" s="19" t="n">
        <f aca="false">M42/57.29578</f>
        <v>0.663225110121548</v>
      </c>
      <c r="O42" s="19"/>
      <c r="P42" s="19" t="n">
        <f aca="false">$U$14+$V$14*COS(N42)</f>
        <v>1047.84773569908</v>
      </c>
      <c r="Q42" s="20" t="n">
        <f aca="false">$V$14*SIN(N42)</f>
        <v>223.071862566186</v>
      </c>
    </row>
    <row r="43" customFormat="false" ht="14.4" hidden="false" customHeight="false" outlineLevel="0" collapsed="false">
      <c r="A43" s="12" t="n">
        <v>39</v>
      </c>
      <c r="B43" s="19" t="n">
        <f aca="false">A43/57.29578</f>
        <v>0.680678402493168</v>
      </c>
      <c r="C43" s="19"/>
      <c r="D43" s="19" t="n">
        <f aca="false">$U$4+$V$4*COS(B43)</f>
        <v>307.042337880083</v>
      </c>
      <c r="E43" s="20" t="n">
        <f aca="false">$V$4*SIN(B43)</f>
        <v>73.3175364695894</v>
      </c>
      <c r="G43" s="0" t="n">
        <v>39</v>
      </c>
      <c r="H43" s="0" t="n">
        <f aca="false">G43/57.29578</f>
        <v>0.680678402493168</v>
      </c>
      <c r="J43" s="0" t="n">
        <f aca="false">$U$9+$V$9*COS(H43)</f>
        <v>600.376919045092</v>
      </c>
      <c r="K43" s="0" t="n">
        <f aca="false">$V$9*SIN(H43)</f>
        <v>141.780901743258</v>
      </c>
      <c r="M43" s="12" t="n">
        <v>39</v>
      </c>
      <c r="N43" s="19" t="n">
        <f aca="false">M43/57.29578</f>
        <v>0.680678402493168</v>
      </c>
      <c r="O43" s="19"/>
      <c r="P43" s="19" t="n">
        <f aca="false">$U$14+$V$14*COS(N43)</f>
        <v>1043.91110900103</v>
      </c>
      <c r="Q43" s="20" t="n">
        <f aca="false">$V$14*SIN(N43)</f>
        <v>228.020880660169</v>
      </c>
    </row>
    <row r="44" customFormat="false" ht="14.4" hidden="false" customHeight="false" outlineLevel="0" collapsed="false">
      <c r="A44" s="12" t="n">
        <v>40</v>
      </c>
      <c r="B44" s="19" t="n">
        <f aca="false">A44/57.29578</f>
        <v>0.698131694864788</v>
      </c>
      <c r="C44" s="19"/>
      <c r="D44" s="19" t="n">
        <f aca="false">$U$4+$V$4*COS(B44)</f>
        <v>305.748980823325</v>
      </c>
      <c r="E44" s="20" t="n">
        <f aca="false">$V$4*SIN(B44)</f>
        <v>74.8865040590937</v>
      </c>
      <c r="G44" s="0" t="n">
        <v>40</v>
      </c>
      <c r="H44" s="0" t="n">
        <f aca="false">G44/57.29578</f>
        <v>0.698131694864788</v>
      </c>
      <c r="J44" s="0" t="n">
        <f aca="false">$U$9+$V$9*COS(H44)</f>
        <v>597.875834875969</v>
      </c>
      <c r="K44" s="0" t="n">
        <f aca="false">$V$9*SIN(H44)</f>
        <v>144.814959492022</v>
      </c>
      <c r="M44" s="12" t="n">
        <v>40</v>
      </c>
      <c r="N44" s="19" t="n">
        <f aca="false">M44/57.29578</f>
        <v>0.698131694864788</v>
      </c>
      <c r="O44" s="19"/>
      <c r="P44" s="19" t="n">
        <f aca="false">$U$14+$V$14*COS(N44)</f>
        <v>1039.88870959577</v>
      </c>
      <c r="Q44" s="20" t="n">
        <f aca="false">$V$14*SIN(N44)</f>
        <v>232.900441386196</v>
      </c>
    </row>
    <row r="45" customFormat="false" ht="14.4" hidden="false" customHeight="false" outlineLevel="0" collapsed="false">
      <c r="A45" s="12" t="n">
        <v>41</v>
      </c>
      <c r="B45" s="19" t="n">
        <f aca="false">A45/57.29578</f>
        <v>0.715584987236407</v>
      </c>
      <c r="C45" s="19"/>
      <c r="D45" s="19" t="n">
        <f aca="false">$U$4+$V$4*COS(B45)</f>
        <v>304.428438491281</v>
      </c>
      <c r="E45" s="20" t="n">
        <f aca="false">$V$4*SIN(B45)</f>
        <v>76.4326604944075</v>
      </c>
      <c r="G45" s="0" t="n">
        <v>41</v>
      </c>
      <c r="H45" s="0" t="n">
        <f aca="false">G45/57.29578</f>
        <v>0.715584987236407</v>
      </c>
      <c r="J45" s="0" t="n">
        <f aca="false">$U$9+$V$9*COS(H45)</f>
        <v>595.322180025537</v>
      </c>
      <c r="K45" s="0" t="n">
        <f aca="false">$V$9*SIN(H45)</f>
        <v>147.804905202021</v>
      </c>
      <c r="M45" s="12" t="n">
        <v>41</v>
      </c>
      <c r="N45" s="19" t="n">
        <f aca="false">M45/57.29578</f>
        <v>0.715584987236407</v>
      </c>
      <c r="O45" s="19"/>
      <c r="P45" s="19" t="n">
        <f aca="false">$U$14+$V$14*COS(N45)</f>
        <v>1035.78176274512</v>
      </c>
      <c r="Q45" s="20" t="n">
        <f aca="false">$V$14*SIN(N45)</f>
        <v>237.709058382825</v>
      </c>
    </row>
    <row r="46" customFormat="false" ht="14.4" hidden="false" customHeight="false" outlineLevel="0" collapsed="false">
      <c r="A46" s="12" t="n">
        <v>42</v>
      </c>
      <c r="B46" s="19" t="n">
        <f aca="false">A46/57.29578</f>
        <v>0.733038279608027</v>
      </c>
      <c r="C46" s="19"/>
      <c r="D46" s="19" t="n">
        <f aca="false">$U$4+$V$4*COS(B46)</f>
        <v>303.081113133932</v>
      </c>
      <c r="E46" s="20" t="n">
        <f aca="false">$V$4*SIN(B46)</f>
        <v>77.9555348013107</v>
      </c>
      <c r="G46" s="0" t="n">
        <v>42</v>
      </c>
      <c r="H46" s="0" t="n">
        <f aca="false">G46/57.29578</f>
        <v>0.733038279608027</v>
      </c>
      <c r="J46" s="0" t="n">
        <f aca="false">$U$9+$V$9*COS(H46)</f>
        <v>592.716732361789</v>
      </c>
      <c r="K46" s="0" t="n">
        <f aca="false">$V$9*SIN(H46)</f>
        <v>150.749828106842</v>
      </c>
      <c r="M46" s="12" t="n">
        <v>42</v>
      </c>
      <c r="N46" s="19" t="n">
        <f aca="false">M46/57.29578</f>
        <v>0.733038279608027</v>
      </c>
      <c r="O46" s="19"/>
      <c r="P46" s="19" t="n">
        <f aca="false">$U$14+$V$14*COS(N46)</f>
        <v>1031.59151946484</v>
      </c>
      <c r="Q46" s="20" t="n">
        <f aca="false">$V$14*SIN(N46)</f>
        <v>242.445266898762</v>
      </c>
    </row>
    <row r="47" customFormat="false" ht="14.4" hidden="false" customHeight="false" outlineLevel="0" collapsed="false">
      <c r="A47" s="12" t="n">
        <v>43</v>
      </c>
      <c r="B47" s="19" t="n">
        <f aca="false">A47/57.29578</f>
        <v>0.750491571979647</v>
      </c>
      <c r="C47" s="19"/>
      <c r="D47" s="19" t="n">
        <f aca="false">$U$4+$V$4*COS(B47)</f>
        <v>301.707415159626</v>
      </c>
      <c r="E47" s="20" t="n">
        <f aca="false">$V$4*SIN(B47)</f>
        <v>79.4546630975446</v>
      </c>
      <c r="G47" s="0" t="n">
        <v>43</v>
      </c>
      <c r="H47" s="0" t="n">
        <f aca="false">G47/57.29578</f>
        <v>0.750491571979647</v>
      </c>
      <c r="J47" s="0" t="n">
        <f aca="false">$U$9+$V$9*COS(H47)</f>
        <v>590.060285529307</v>
      </c>
      <c r="K47" s="0" t="n">
        <f aca="false">$V$9*SIN(H47)</f>
        <v>153.648831154456</v>
      </c>
      <c r="M47" s="12" t="n">
        <v>43</v>
      </c>
      <c r="N47" s="19" t="n">
        <f aca="false">M47/57.29578</f>
        <v>0.750491571979647</v>
      </c>
      <c r="O47" s="19"/>
      <c r="P47" s="19" t="n">
        <f aca="false">$U$14+$V$14*COS(N47)</f>
        <v>1027.3192561436</v>
      </c>
      <c r="Q47" s="20" t="n">
        <f aca="false">$V$14*SIN(N47)</f>
        <v>247.107624239037</v>
      </c>
    </row>
    <row r="48" customFormat="false" ht="14.4" hidden="false" customHeight="false" outlineLevel="0" collapsed="false">
      <c r="A48" s="12" t="n">
        <v>44</v>
      </c>
      <c r="B48" s="19" t="n">
        <f aca="false">A48/57.29578</f>
        <v>0.767944864351266</v>
      </c>
      <c r="C48" s="19"/>
      <c r="D48" s="19" t="n">
        <f aca="false">$U$4+$V$4*COS(B48)</f>
        <v>300.307763010067</v>
      </c>
      <c r="E48" s="20" t="n">
        <f aca="false">$V$4*SIN(B48)</f>
        <v>80.9295887341159</v>
      </c>
      <c r="G48" s="0" t="n">
        <v>44</v>
      </c>
      <c r="H48" s="0" t="n">
        <f aca="false">G48/57.29578</f>
        <v>0.767944864351266</v>
      </c>
      <c r="J48" s="0" t="n">
        <f aca="false">$U$9+$V$9*COS(H48)</f>
        <v>587.353648707519</v>
      </c>
      <c r="K48" s="0" t="n">
        <f aca="false">$V$9*SIN(H48)</f>
        <v>156.501031280466</v>
      </c>
      <c r="M48" s="12" t="n">
        <v>44</v>
      </c>
      <c r="N48" s="19" t="n">
        <f aca="false">M48/57.29578</f>
        <v>0.767944864351266</v>
      </c>
      <c r="O48" s="19"/>
      <c r="P48" s="19" t="n">
        <f aca="false">$U$14+$V$14*COS(N48)</f>
        <v>1022.96627415419</v>
      </c>
      <c r="Q48" s="20" t="n">
        <f aca="false">$V$14*SIN(N48)</f>
        <v>251.694710204462</v>
      </c>
    </row>
    <row r="49" customFormat="false" ht="14.4" hidden="false" customHeight="false" outlineLevel="0" collapsed="false">
      <c r="A49" s="12" t="n">
        <v>45</v>
      </c>
      <c r="B49" s="19" t="n">
        <f aca="false">A49/57.29578</f>
        <v>0.785398156722886</v>
      </c>
      <c r="C49" s="19"/>
      <c r="D49" s="19" t="n">
        <f aca="false">$U$4+$V$4*COS(B49)</f>
        <v>298.88258303285</v>
      </c>
      <c r="E49" s="20" t="n">
        <f aca="false">$V$4*SIN(B49)</f>
        <v>82.3798624343952</v>
      </c>
      <c r="G49" s="0" t="n">
        <v>45</v>
      </c>
      <c r="H49" s="0" t="n">
        <f aca="false">G49/57.29578</f>
        <v>0.785398156722886</v>
      </c>
      <c r="J49" s="0" t="n">
        <f aca="false">$U$9+$V$9*COS(H49)</f>
        <v>584.597646364205</v>
      </c>
      <c r="K49" s="0" t="n">
        <f aca="false">$V$9*SIN(H49)</f>
        <v>159.305559677099</v>
      </c>
      <c r="M49" s="12" t="n">
        <v>45</v>
      </c>
      <c r="N49" s="19" t="n">
        <f aca="false">M49/57.29578</f>
        <v>0.785398156722886</v>
      </c>
      <c r="O49" s="19"/>
      <c r="P49" s="19" t="n">
        <f aca="false">$U$14+$V$14*COS(N49)</f>
        <v>1018.53389945705</v>
      </c>
      <c r="Q49" s="20" t="n">
        <f aca="false">$V$14*SIN(N49)</f>
        <v>256.205127524241</v>
      </c>
    </row>
    <row r="50" customFormat="false" ht="14.4" hidden="false" customHeight="false" outlineLevel="0" collapsed="false">
      <c r="A50" s="12" t="n">
        <v>46</v>
      </c>
      <c r="B50" s="19" t="n">
        <f aca="false">A50/57.29578</f>
        <v>0.802851449094506</v>
      </c>
      <c r="C50" s="19"/>
      <c r="D50" s="19" t="n">
        <f aca="false">$U$4+$V$4*COS(B50)</f>
        <v>297.432309351596</v>
      </c>
      <c r="E50" s="20" t="n">
        <f aca="false">$V$4*SIN(B50)</f>
        <v>83.8050424309718</v>
      </c>
      <c r="G50" s="0" t="n">
        <v>46</v>
      </c>
      <c r="H50" s="0" t="n">
        <f aca="false">G50/57.29578</f>
        <v>0.802851449094506</v>
      </c>
      <c r="J50" s="0" t="n">
        <f aca="false">$U$9+$V$9*COS(H50)</f>
        <v>581.793118004362</v>
      </c>
      <c r="K50" s="0" t="n">
        <f aca="false">$V$9*SIN(H50)</f>
        <v>162.061562057851</v>
      </c>
      <c r="M50" s="12" t="n">
        <v>46</v>
      </c>
      <c r="N50" s="19" t="n">
        <f aca="false">M50/57.29578</f>
        <v>0.802851449094506</v>
      </c>
      <c r="O50" s="19"/>
      <c r="P50" s="19" t="n">
        <f aca="false">$U$14+$V$14*COS(N50)</f>
        <v>1014.02348219644</v>
      </c>
      <c r="Q50" s="20" t="n">
        <f aca="false">$V$14*SIN(N50)</f>
        <v>260.637502281588</v>
      </c>
    </row>
    <row r="51" customFormat="false" ht="14.4" hidden="false" customHeight="false" outlineLevel="0" collapsed="false">
      <c r="A51" s="12" t="n">
        <v>47</v>
      </c>
      <c r="B51" s="19" t="n">
        <f aca="false">A51/57.29578</f>
        <v>0.820304741466125</v>
      </c>
      <c r="C51" s="19"/>
      <c r="D51" s="19" t="n">
        <f aca="false">$U$4+$V$4*COS(B51)</f>
        <v>295.957383733709</v>
      </c>
      <c r="E51" s="20" t="n">
        <f aca="false">$V$4*SIN(B51)</f>
        <v>85.2046946002201</v>
      </c>
      <c r="G51" s="0" t="n">
        <v>47</v>
      </c>
      <c r="H51" s="0" t="n">
        <f aca="false">G51/57.29578</f>
        <v>0.820304741466125</v>
      </c>
      <c r="J51" s="0" t="n">
        <f aca="false">$U$9+$V$9*COS(H51)</f>
        <v>578.940917914483</v>
      </c>
      <c r="K51" s="0" t="n">
        <f aca="false">$V$9*SIN(H51)</f>
        <v>164.768198917714</v>
      </c>
      <c r="M51" s="12" t="n">
        <v>47</v>
      </c>
      <c r="N51" s="19" t="n">
        <f aca="false">M51/57.29578</f>
        <v>0.820304741466125</v>
      </c>
      <c r="O51" s="19"/>
      <c r="P51" s="19" t="n">
        <f aca="false">$U$14+$V$14*COS(N51)</f>
        <v>1009.43639628912</v>
      </c>
      <c r="Q51" s="20" t="n">
        <f aca="false">$V$14*SIN(N51)</f>
        <v>264.990484332237</v>
      </c>
    </row>
    <row r="52" customFormat="false" ht="14.4" hidden="false" customHeight="false" outlineLevel="0" collapsed="false">
      <c r="A52" s="12" t="n">
        <v>48</v>
      </c>
      <c r="B52" s="19" t="n">
        <f aca="false">A52/57.29578</f>
        <v>0.837758033837745</v>
      </c>
      <c r="C52" s="19"/>
      <c r="D52" s="19" t="n">
        <f aca="false">$U$4+$V$4*COS(B52)</f>
        <v>294.458255455813</v>
      </c>
      <c r="E52" s="20" t="n">
        <f aca="false">$V$4*SIN(B52)</f>
        <v>86.5783925945379</v>
      </c>
      <c r="G52" s="0" t="n">
        <v>48</v>
      </c>
      <c r="H52" s="0" t="n">
        <f aca="false">G52/57.29578</f>
        <v>0.837758033837745</v>
      </c>
      <c r="J52" s="0" t="n">
        <f aca="false">$U$9+$V$9*COS(H52)</f>
        <v>576.04191490233</v>
      </c>
      <c r="K52" s="0" t="n">
        <f aca="false">$V$9*SIN(H52)</f>
        <v>167.424645788894</v>
      </c>
      <c r="M52" s="12" t="n">
        <v>48</v>
      </c>
      <c r="N52" s="19" t="n">
        <f aca="false">M52/57.29578</f>
        <v>0.837758033837745</v>
      </c>
      <c r="O52" s="19"/>
      <c r="P52" s="19" t="n">
        <f aca="false">$U$14+$V$14*COS(N52)</f>
        <v>1004.77403900588</v>
      </c>
      <c r="Q52" s="20" t="n">
        <f aca="false">$V$14*SIN(N52)</f>
        <v>269.26274771571</v>
      </c>
    </row>
    <row r="53" customFormat="false" ht="14.4" hidden="false" customHeight="false" outlineLevel="0" collapsed="false">
      <c r="A53" s="12" t="n">
        <v>49</v>
      </c>
      <c r="B53" s="19" t="n">
        <f aca="false">A53/57.29578</f>
        <v>0.855211326209365</v>
      </c>
      <c r="C53" s="19"/>
      <c r="D53" s="19" t="n">
        <f aca="false">$U$4+$V$4*COS(B53)</f>
        <v>292.935381166895</v>
      </c>
      <c r="E53" s="20" t="n">
        <f aca="false">$V$4*SIN(B53)</f>
        <v>87.925717972216</v>
      </c>
      <c r="G53" s="0" t="n">
        <v>49</v>
      </c>
      <c r="H53" s="0" t="n">
        <f aca="false">G53/57.29578</f>
        <v>0.855211326209365</v>
      </c>
      <c r="J53" s="0" t="n">
        <f aca="false">$U$9+$V$9*COS(H53)</f>
        <v>573.096992032289</v>
      </c>
      <c r="K53" s="0" t="n">
        <f aca="false">$V$9*SIN(H53)</f>
        <v>170.030093491955</v>
      </c>
      <c r="M53" s="12" t="n">
        <v>49</v>
      </c>
      <c r="N53" s="19" t="n">
        <f aca="false">M53/57.29578</f>
        <v>0.855211326209365</v>
      </c>
      <c r="O53" s="19"/>
      <c r="P53" s="19" t="n">
        <f aca="false">$U$14+$V$14*COS(N53)</f>
        <v>1000.03783054588</v>
      </c>
      <c r="Q53" s="20" t="n">
        <f aca="false">$V$14*SIN(N53)</f>
        <v>273.452991059215</v>
      </c>
    </row>
    <row r="54" customFormat="false" ht="14.4" hidden="false" customHeight="false" outlineLevel="0" collapsed="false">
      <c r="A54" s="12" t="n">
        <v>50</v>
      </c>
      <c r="B54" s="19" t="n">
        <f aca="false">A54/57.29578</f>
        <v>0.872664618580985</v>
      </c>
      <c r="C54" s="19"/>
      <c r="D54" s="19" t="n">
        <f aca="false">$U$4+$V$4*COS(B54)</f>
        <v>291.389224749209</v>
      </c>
      <c r="E54" s="20" t="n">
        <f aca="false">$V$4*SIN(B54)</f>
        <v>89.2462603248993</v>
      </c>
      <c r="G54" s="0" t="n">
        <v>50</v>
      </c>
      <c r="H54" s="0" t="n">
        <f aca="false">G54/57.29578</f>
        <v>0.872664618580985</v>
      </c>
      <c r="J54" s="0" t="n">
        <f aca="false">$U$9+$V$9*COS(H54)</f>
        <v>570.10704635638</v>
      </c>
      <c r="K54" s="0" t="n">
        <f aca="false">$V$9*SIN(H54)</f>
        <v>172.5837483823</v>
      </c>
      <c r="M54" s="12" t="n">
        <v>50</v>
      </c>
      <c r="N54" s="19" t="n">
        <f aca="false">M54/57.29578</f>
        <v>0.872664618580985</v>
      </c>
      <c r="O54" s="19"/>
      <c r="P54" s="19" t="n">
        <f aca="false">$U$14+$V$14*COS(N54)</f>
        <v>995.229213604074</v>
      </c>
      <c r="Q54" s="20" t="n">
        <f aca="false">$V$14*SIN(N54)</f>
        <v>277.559937974062</v>
      </c>
    </row>
    <row r="55" customFormat="false" ht="14.4" hidden="false" customHeight="false" outlineLevel="0" collapsed="false">
      <c r="A55" s="12" t="n">
        <v>51</v>
      </c>
      <c r="B55" s="19" t="n">
        <f aca="false">A55/57.29578</f>
        <v>0.890117910952604</v>
      </c>
      <c r="C55" s="19"/>
      <c r="D55" s="19" t="n">
        <f aca="false">$U$4+$V$4*COS(B55)</f>
        <v>289.82025717697</v>
      </c>
      <c r="E55" s="20" t="n">
        <f aca="false">$V$4*SIN(B55)</f>
        <v>90.5396174026018</v>
      </c>
      <c r="G55" s="0" t="n">
        <v>51</v>
      </c>
      <c r="H55" s="0" t="n">
        <f aca="false">G55/57.29578</f>
        <v>0.890117910952604</v>
      </c>
      <c r="J55" s="0" t="n">
        <f aca="false">$U$9+$V$9*COS(H55)</f>
        <v>567.072988641003</v>
      </c>
      <c r="K55" s="0" t="n">
        <f aca="false">$V$9*SIN(H55)</f>
        <v>175.084832591925</v>
      </c>
      <c r="M55" s="12" t="n">
        <v>51</v>
      </c>
      <c r="N55" s="19" t="n">
        <f aca="false">M55/57.29578</f>
        <v>0.890117910952604</v>
      </c>
      <c r="O55" s="19"/>
      <c r="P55" s="19" t="n">
        <f aca="false">$U$14+$V$14*COS(N55)</f>
        <v>990.349652931743</v>
      </c>
      <c r="Q55" s="20" t="n">
        <f aca="false">$V$14*SIN(N55)</f>
        <v>281.582337444455</v>
      </c>
    </row>
    <row r="56" customFormat="false" ht="14.4" hidden="false" customHeight="false" outlineLevel="0" collapsed="false">
      <c r="A56" s="12" t="n">
        <v>52</v>
      </c>
      <c r="B56" s="19" t="n">
        <f aca="false">A56/57.29578</f>
        <v>0.907571203324224</v>
      </c>
      <c r="C56" s="19"/>
      <c r="D56" s="19" t="n">
        <f aca="false">$U$4+$V$4*COS(B56)</f>
        <v>288.228956372891</v>
      </c>
      <c r="E56" s="20" t="n">
        <f aca="false">$V$4*SIN(B56)</f>
        <v>91.8053952362353</v>
      </c>
      <c r="G56" s="0" t="n">
        <v>52</v>
      </c>
      <c r="H56" s="0" t="n">
        <f aca="false">G56/57.29578</f>
        <v>0.907571203324224</v>
      </c>
      <c r="J56" s="0" t="n">
        <f aca="false">$U$9+$V$9*COS(H56)</f>
        <v>563.995743089514</v>
      </c>
      <c r="K56" s="0" t="n">
        <f aca="false">$V$9*SIN(H56)</f>
        <v>177.532584266364</v>
      </c>
      <c r="M56" s="12" t="n">
        <v>52</v>
      </c>
      <c r="N56" s="19" t="n">
        <f aca="false">M56/57.29578</f>
        <v>0.907571203324224</v>
      </c>
      <c r="O56" s="19"/>
      <c r="P56" s="19" t="n">
        <f aca="false">$U$14+$V$14*COS(N56)</f>
        <v>985.40063489031</v>
      </c>
      <c r="Q56" s="20" t="n">
        <f aca="false">$V$14*SIN(N56)</f>
        <v>285.51896420857</v>
      </c>
    </row>
    <row r="57" customFormat="false" ht="14.4" hidden="false" customHeight="false" outlineLevel="0" collapsed="false">
      <c r="A57" s="12" t="n">
        <v>53</v>
      </c>
      <c r="B57" s="19" t="n">
        <f aca="false">A57/57.29578</f>
        <v>0.925024495695844</v>
      </c>
      <c r="C57" s="19"/>
      <c r="D57" s="19" t="n">
        <f aca="false">$U$4+$V$4*COS(B57)</f>
        <v>286.615807062603</v>
      </c>
      <c r="E57" s="20" t="n">
        <f aca="false">$V$4*SIN(B57)</f>
        <v>93.0432082576162</v>
      </c>
      <c r="G57" s="0" t="n">
        <v>53</v>
      </c>
      <c r="H57" s="0" t="n">
        <f aca="false">G57/57.29578</f>
        <v>0.925024495695844</v>
      </c>
      <c r="J57" s="0" t="n">
        <f aca="false">$U$9+$V$9*COS(H57)</f>
        <v>560.876247060703</v>
      </c>
      <c r="K57" s="0" t="n">
        <f aca="false">$V$9*SIN(H57)</f>
        <v>179.926257796758</v>
      </c>
      <c r="M57" s="12" t="n">
        <v>53</v>
      </c>
      <c r="N57" s="19" t="n">
        <f aca="false">M57/57.29578</f>
        <v>0.925024495695844</v>
      </c>
      <c r="O57" s="19"/>
      <c r="P57" s="19" t="n">
        <f aca="false">$U$14+$V$14*COS(N57)</f>
        <v>980.383666998588</v>
      </c>
      <c r="Q57" s="20" t="n">
        <f aca="false">$V$14*SIN(N57)</f>
        <v>289.368619131782</v>
      </c>
    </row>
    <row r="58" customFormat="false" ht="14.4" hidden="false" customHeight="false" outlineLevel="0" collapsed="false">
      <c r="A58" s="12" t="n">
        <v>54</v>
      </c>
      <c r="B58" s="19" t="n">
        <f aca="false">A58/57.29578</f>
        <v>0.942477788067463</v>
      </c>
      <c r="C58" s="19"/>
      <c r="D58" s="19" t="n">
        <f aca="false">$U$4+$V$4*COS(B58)</f>
        <v>284.981300627006</v>
      </c>
      <c r="E58" s="20" t="n">
        <f aca="false">$V$4*SIN(B58)</f>
        <v>94.2526794169138</v>
      </c>
      <c r="G58" s="0" t="n">
        <v>54</v>
      </c>
      <c r="H58" s="0" t="n">
        <f aca="false">G58/57.29578</f>
        <v>0.942477788067463</v>
      </c>
      <c r="J58" s="0" t="n">
        <f aca="false">$U$9+$V$9*COS(H58)</f>
        <v>557.715450783264</v>
      </c>
      <c r="K58" s="0" t="n">
        <f aca="false">$V$9*SIN(H58)</f>
        <v>182.265124046973</v>
      </c>
      <c r="M58" s="12" t="n">
        <v>54</v>
      </c>
      <c r="N58" s="19" t="n">
        <f aca="false">M58/57.29578</f>
        <v>0.942477788067463</v>
      </c>
      <c r="O58" s="19"/>
      <c r="P58" s="19" t="n">
        <f aca="false">$U$14+$V$14*COS(N58)</f>
        <v>975.300277473571</v>
      </c>
      <c r="Q58" s="20" t="n">
        <f aca="false">$V$14*SIN(N58)</f>
        <v>293.130129571928</v>
      </c>
    </row>
    <row r="59" customFormat="false" ht="14.4" hidden="false" customHeight="false" outlineLevel="0" collapsed="false">
      <c r="A59" s="12" t="n">
        <v>55</v>
      </c>
      <c r="B59" s="19" t="n">
        <f aca="false">A59/57.29578</f>
        <v>0.959931080439083</v>
      </c>
      <c r="C59" s="19"/>
      <c r="D59" s="19" t="n">
        <f aca="false">$U$4+$V$4*COS(B59)</f>
        <v>283.325934952585</v>
      </c>
      <c r="E59" s="20" t="n">
        <f aca="false">$V$4*SIN(B59)</f>
        <v>95.4334402975028</v>
      </c>
      <c r="G59" s="0" t="n">
        <v>55</v>
      </c>
      <c r="H59" s="0" t="n">
        <f aca="false">G59/57.29578</f>
        <v>0.959931080439083</v>
      </c>
      <c r="J59" s="0" t="n">
        <f aca="false">$U$9+$V$9*COS(H59)</f>
        <v>554.514317066344</v>
      </c>
      <c r="K59" s="0" t="n">
        <f aca="false">$V$9*SIN(H59)</f>
        <v>184.548470575706</v>
      </c>
      <c r="M59" s="12" t="n">
        <v>55</v>
      </c>
      <c r="N59" s="19" t="n">
        <f aca="false">M59/57.29578</f>
        <v>0.959931080439083</v>
      </c>
      <c r="O59" s="19"/>
      <c r="P59" s="19" t="n">
        <f aca="false">$U$14+$V$14*COS(N59)</f>
        <v>970.152014764925</v>
      </c>
      <c r="Q59" s="20" t="n">
        <f aca="false">$V$14*SIN(N59)</f>
        <v>296.802349736508</v>
      </c>
    </row>
    <row r="60" customFormat="false" ht="14.4" hidden="false" customHeight="false" outlineLevel="0" collapsed="false">
      <c r="A60" s="12" t="n">
        <v>56</v>
      </c>
      <c r="B60" s="19" t="n">
        <f aca="false">A60/57.29578</f>
        <v>0.977384372810703</v>
      </c>
      <c r="C60" s="19"/>
      <c r="D60" s="19" t="n">
        <f aca="false">$U$4+$V$4*COS(B60)</f>
        <v>281.650214279751</v>
      </c>
      <c r="E60" s="20" t="n">
        <f aca="false">$V$4*SIN(B60)</f>
        <v>96.5851312281867</v>
      </c>
      <c r="G60" s="0" t="n">
        <v>56</v>
      </c>
      <c r="H60" s="0" t="n">
        <f aca="false">G60/57.29578</f>
        <v>0.977384372810703</v>
      </c>
      <c r="J60" s="0" t="n">
        <f aca="false">$U$9+$V$9*COS(H60)</f>
        <v>551.273821006269</v>
      </c>
      <c r="K60" s="0" t="n">
        <f aca="false">$V$9*SIN(H60)</f>
        <v>186.775601853496</v>
      </c>
      <c r="M60" s="12" t="n">
        <v>56</v>
      </c>
      <c r="N60" s="19" t="n">
        <f aca="false">M60/57.29578</f>
        <v>0.977384372810703</v>
      </c>
      <c r="O60" s="19"/>
      <c r="P60" s="19" t="n">
        <f aca="false">$U$14+$V$14*COS(N60)</f>
        <v>964.940447083318</v>
      </c>
      <c r="Q60" s="20" t="n">
        <f aca="false">$V$14*SIN(N60)</f>
        <v>300.384161031706</v>
      </c>
    </row>
    <row r="61" customFormat="false" ht="14.4" hidden="false" customHeight="false" outlineLevel="0" collapsed="false">
      <c r="A61" s="12" t="n">
        <v>57</v>
      </c>
      <c r="B61" s="19" t="n">
        <f aca="false">A61/57.29578</f>
        <v>0.994837665182322</v>
      </c>
      <c r="C61" s="19"/>
      <c r="D61" s="19" t="n">
        <f aca="false">$U$4+$V$4*COS(B61)</f>
        <v>279.954649049247</v>
      </c>
      <c r="E61" s="20" t="n">
        <f aca="false">$V$4*SIN(B61)</f>
        <v>97.7074013927574</v>
      </c>
      <c r="G61" s="0" t="n">
        <v>57</v>
      </c>
      <c r="H61" s="0" t="n">
        <f aca="false">G61/57.29578</f>
        <v>0.994837665182322</v>
      </c>
      <c r="J61" s="0" t="n">
        <f aca="false">$U$9+$V$9*COS(H61)</f>
        <v>547.994949689511</v>
      </c>
      <c r="K61" s="0" t="n">
        <f aca="false">$V$9*SIN(H61)</f>
        <v>188.945839474592</v>
      </c>
      <c r="M61" s="12" t="n">
        <v>57</v>
      </c>
      <c r="N61" s="19" t="n">
        <f aca="false">M61/57.29578</f>
        <v>0.994837665182322</v>
      </c>
      <c r="O61" s="19"/>
      <c r="P61" s="19" t="n">
        <f aca="false">$U$14+$V$14*COS(N61)</f>
        <v>959.667161922724</v>
      </c>
      <c r="Q61" s="20" t="n">
        <f aca="false">$V$14*SIN(N61)</f>
        <v>303.874472403122</v>
      </c>
    </row>
    <row r="62" customFormat="false" ht="14.4" hidden="false" customHeight="false" outlineLevel="0" collapsed="false">
      <c r="A62" s="12" t="n">
        <v>58</v>
      </c>
      <c r="B62" s="19" t="n">
        <f aca="false">A62/57.29578</f>
        <v>1.01229095755394</v>
      </c>
      <c r="C62" s="19"/>
      <c r="D62" s="19" t="n">
        <f aca="false">$U$4+$V$4*COS(B62)</f>
        <v>278.239755746657</v>
      </c>
      <c r="E62" s="20" t="n">
        <f aca="false">$V$4*SIN(B62)</f>
        <v>98.7999089368568</v>
      </c>
      <c r="G62" s="0" t="n">
        <v>58</v>
      </c>
      <c r="H62" s="0" t="n">
        <f aca="false">G62/57.29578</f>
        <v>1.01229095755394</v>
      </c>
      <c r="J62" s="0" t="n">
        <f aca="false">$U$9+$V$9*COS(H62)</f>
        <v>544.678701892022</v>
      </c>
      <c r="K62" s="0" t="n">
        <f aca="false">$V$9*SIN(H62)</f>
        <v>191.058522363602</v>
      </c>
      <c r="M62" s="12" t="n">
        <v>58</v>
      </c>
      <c r="N62" s="19" t="n">
        <f aca="false">M62/57.29578</f>
        <v>1.01229095755394</v>
      </c>
      <c r="O62" s="19"/>
      <c r="P62" s="19" t="n">
        <f aca="false">$U$14+$V$14*COS(N62)</f>
        <v>954.333765576859</v>
      </c>
      <c r="Q62" s="20" t="n">
        <f aca="false">$V$14*SIN(N62)</f>
        <v>307.27222066812</v>
      </c>
    </row>
    <row r="63" customFormat="false" ht="14.4" hidden="false" customHeight="false" outlineLevel="0" collapsed="false">
      <c r="A63" s="12" t="n">
        <v>59</v>
      </c>
      <c r="B63" s="19" t="n">
        <f aca="false">A63/57.29578</f>
        <v>1.02974424992556</v>
      </c>
      <c r="C63" s="19"/>
      <c r="D63" s="19" t="n">
        <f aca="false">$U$4+$V$4*COS(B63)</f>
        <v>276.506056745086</v>
      </c>
      <c r="E63" s="20" t="n">
        <f aca="false">$V$4*SIN(B63)</f>
        <v>99.8623210721094</v>
      </c>
      <c r="G63" s="0" t="n">
        <v>59</v>
      </c>
      <c r="H63" s="0" t="n">
        <f aca="false">G63/57.29578</f>
        <v>1.02974424992556</v>
      </c>
      <c r="J63" s="0" t="n">
        <f aca="false">$U$9+$V$9*COS(H63)</f>
        <v>541.326087774987</v>
      </c>
      <c r="K63" s="0" t="n">
        <f aca="false">$V$9*SIN(H63)</f>
        <v>193.113006976865</v>
      </c>
      <c r="M63" s="12" t="n">
        <v>59</v>
      </c>
      <c r="N63" s="19" t="n">
        <f aca="false">M63/57.29578</f>
        <v>1.02974424992556</v>
      </c>
      <c r="O63" s="19"/>
      <c r="P63" s="19" t="n">
        <f aca="false">$U$14+$V$14*COS(N63)</f>
        <v>948.941882649888</v>
      </c>
      <c r="Q63" s="20" t="n">
        <f aca="false">$V$14*SIN(N63)</f>
        <v>310.57637083968</v>
      </c>
    </row>
    <row r="64" customFormat="false" ht="14.4" hidden="false" customHeight="false" outlineLevel="0" collapsed="false">
      <c r="A64" s="12" t="n">
        <v>60</v>
      </c>
      <c r="B64" s="19" t="n">
        <f aca="false">A64/57.29578</f>
        <v>1.04719754229718</v>
      </c>
      <c r="C64" s="19"/>
      <c r="D64" s="19" t="n">
        <f aca="false">$U$4+$V$4*COS(B64)</f>
        <v>274.754080146035</v>
      </c>
      <c r="E64" s="20" t="n">
        <f aca="false">$V$4*SIN(B64)</f>
        <v>100.894314177492</v>
      </c>
      <c r="G64" s="0" t="n">
        <v>60</v>
      </c>
      <c r="H64" s="0" t="n">
        <f aca="false">G64/57.29578</f>
        <v>1.04719754229718</v>
      </c>
      <c r="J64" s="0" t="n">
        <f aca="false">$U$9+$V$9*COS(H64)</f>
        <v>537.938128577127</v>
      </c>
      <c r="K64" s="0" t="n">
        <f aca="false">$V$9*SIN(H64)</f>
        <v>195.108667498475</v>
      </c>
      <c r="M64" s="12" t="n">
        <v>60</v>
      </c>
      <c r="N64" s="19" t="n">
        <f aca="false">M64/57.29578</f>
        <v>1.04719754229718</v>
      </c>
      <c r="O64" s="19"/>
      <c r="P64" s="19" t="n">
        <f aca="false">$U$14+$V$14*COS(N64)</f>
        <v>943.493155561556</v>
      </c>
      <c r="Q64" s="20" t="n">
        <f aca="false">$V$14*SIN(N64)</f>
        <v>313.785916441669</v>
      </c>
    </row>
    <row r="65" customFormat="false" ht="14.4" hidden="false" customHeight="false" outlineLevel="0" collapsed="false">
      <c r="A65" s="12" t="n">
        <v>61</v>
      </c>
      <c r="B65" s="19" t="n">
        <f aca="false">A65/57.29578</f>
        <v>1.0646508346688</v>
      </c>
      <c r="C65" s="19"/>
      <c r="D65" s="19" t="n">
        <f aca="false">$U$4+$V$4*COS(B65)</f>
        <v>272.984359618538</v>
      </c>
      <c r="E65" s="20" t="n">
        <f aca="false">$V$4*SIN(B65)</f>
        <v>101.895573897914</v>
      </c>
      <c r="G65" s="0" t="n">
        <v>61</v>
      </c>
      <c r="H65" s="0" t="n">
        <f aca="false">G65/57.29578</f>
        <v>1.0646508346688</v>
      </c>
      <c r="J65" s="0" t="n">
        <f aca="false">$U$9+$V$9*COS(H65)</f>
        <v>534.515856303616</v>
      </c>
      <c r="K65" s="0" t="n">
        <f aca="false">$V$9*SIN(H65)</f>
        <v>197.044896030914</v>
      </c>
      <c r="M65" s="12" t="n">
        <v>61</v>
      </c>
      <c r="N65" s="19" t="n">
        <f aca="false">M65/57.29578</f>
        <v>1.0646508346688</v>
      </c>
      <c r="O65" s="19"/>
      <c r="P65" s="19" t="n">
        <f aca="false">$U$14+$V$14*COS(N65)</f>
        <v>937.989244046887</v>
      </c>
      <c r="Q65" s="20" t="n">
        <f aca="false">$V$14*SIN(N65)</f>
        <v>316.899879815422</v>
      </c>
    </row>
    <row r="66" customFormat="false" ht="14.4" hidden="false" customHeight="false" outlineLevel="0" collapsed="false">
      <c r="A66" s="12" t="n">
        <v>62</v>
      </c>
      <c r="B66" s="19" t="n">
        <f aca="false">A66/57.29578</f>
        <v>1.08210412704042</v>
      </c>
      <c r="C66" s="19"/>
      <c r="D66" s="19" t="n">
        <f aca="false">$U$4+$V$4*COS(B66)</f>
        <v>271.197434236604</v>
      </c>
      <c r="E66" s="20" t="n">
        <f aca="false">$V$4*SIN(B66)</f>
        <v>102.865795239969</v>
      </c>
      <c r="G66" s="0" t="n">
        <v>62</v>
      </c>
      <c r="H66" s="0" t="n">
        <f aca="false">G66/57.29578</f>
        <v>1.08210412704042</v>
      </c>
      <c r="J66" s="0" t="n">
        <f aca="false">$U$9+$V$9*COS(H66)</f>
        <v>531.060313411723</v>
      </c>
      <c r="K66" s="0" t="n">
        <f aca="false">$V$9*SIN(H66)</f>
        <v>198.921102780226</v>
      </c>
      <c r="M66" s="12" t="n">
        <v>62</v>
      </c>
      <c r="N66" s="19" t="n">
        <f aca="false">M66/57.29578</f>
        <v>1.08210412704042</v>
      </c>
      <c r="O66" s="19"/>
      <c r="P66" s="19" t="n">
        <f aca="false">$U$14+$V$14*COS(N66)</f>
        <v>932.431824650619</v>
      </c>
      <c r="Q66" s="20" t="n">
        <f aca="false">$V$14*SIN(N66)</f>
        <v>319.917312417546</v>
      </c>
    </row>
    <row r="67" customFormat="false" ht="14.4" hidden="false" customHeight="false" outlineLevel="0" collapsed="false">
      <c r="A67" s="12" t="n">
        <v>63</v>
      </c>
      <c r="B67" s="19" t="n">
        <f aca="false">A67/57.29578</f>
        <v>1.09955741941204</v>
      </c>
      <c r="C67" s="19"/>
      <c r="D67" s="19" t="n">
        <f aca="false">$U$4+$V$4*COS(B67)</f>
        <v>269.393848315004</v>
      </c>
      <c r="E67" s="20" t="n">
        <f aca="false">$V$4*SIN(B67)</f>
        <v>103.804682664844</v>
      </c>
      <c r="G67" s="0" t="n">
        <v>63</v>
      </c>
      <c r="H67" s="0" t="n">
        <f aca="false">G67/57.29578</f>
        <v>1.09955741941204</v>
      </c>
      <c r="J67" s="0" t="n">
        <f aca="false">$U$9+$V$9*COS(H67)</f>
        <v>527.57255249327</v>
      </c>
      <c r="K67" s="0" t="n">
        <f aca="false">$V$9*SIN(H67)</f>
        <v>200.736716235669</v>
      </c>
      <c r="M67" s="12" t="n">
        <v>63</v>
      </c>
      <c r="N67" s="19" t="n">
        <f aca="false">M67/57.29578</f>
        <v>1.09955741941204</v>
      </c>
      <c r="O67" s="19"/>
      <c r="P67" s="19" t="n">
        <f aca="false">$U$14+$V$14*COS(N67)</f>
        <v>926.822590216506</v>
      </c>
      <c r="Q67" s="20" t="n">
        <f aca="false">$V$14*SIN(N67)</f>
        <v>322.837295108855</v>
      </c>
    </row>
    <row r="68" customFormat="false" ht="14.4" hidden="false" customHeight="false" outlineLevel="0" collapsed="false">
      <c r="A68" s="12" t="n">
        <v>64</v>
      </c>
      <c r="B68" s="19" t="n">
        <f aca="false">A68/57.29578</f>
        <v>1.11701071178366</v>
      </c>
      <c r="C68" s="19"/>
      <c r="D68" s="19" t="n">
        <f aca="false">$U$4+$V$4*COS(B68)</f>
        <v>267.574151243472</v>
      </c>
      <c r="E68" s="20" t="n">
        <f aca="false">$V$4*SIN(B68)</f>
        <v>104.711950178338</v>
      </c>
      <c r="G68" s="0" t="n">
        <v>64</v>
      </c>
      <c r="H68" s="0" t="n">
        <f aca="false">G68/57.29578</f>
        <v>1.11701071178366</v>
      </c>
      <c r="J68" s="0" t="n">
        <f aca="false">$U$9+$V$9*COS(H68)</f>
        <v>524.053635954001</v>
      </c>
      <c r="K68" s="0" t="n">
        <f aca="false">$V$9*SIN(H68)</f>
        <v>202.491183343805</v>
      </c>
      <c r="M68" s="12" t="n">
        <v>64</v>
      </c>
      <c r="N68" s="19" t="n">
        <f aca="false">M68/57.29578</f>
        <v>1.11701071178366</v>
      </c>
      <c r="O68" s="19"/>
      <c r="P68" s="19" t="n">
        <f aca="false">$U$14+$V$14*COS(N68)</f>
        <v>921.163249371667</v>
      </c>
      <c r="Q68" s="20" t="n">
        <f aca="false">$V$14*SIN(N68)</f>
        <v>325.658938434351</v>
      </c>
    </row>
    <row r="69" customFormat="false" ht="14.4" hidden="false" customHeight="false" outlineLevel="0" collapsed="false">
      <c r="A69" s="12" t="n">
        <v>65</v>
      </c>
      <c r="B69" s="19" t="n">
        <f aca="false">A69/57.29578</f>
        <v>1.13446400415528</v>
      </c>
      <c r="C69" s="19"/>
      <c r="D69" s="19" t="n">
        <f aca="false">$U$4+$V$4*COS(B69)</f>
        <v>265.738897319356</v>
      </c>
      <c r="E69" s="20" t="n">
        <f aca="false">$V$4*SIN(B69)</f>
        <v>105.587321417982</v>
      </c>
      <c r="G69" s="0" t="n">
        <v>65</v>
      </c>
      <c r="H69" s="0" t="n">
        <f aca="false">G69/57.29578</f>
        <v>1.13446400415528</v>
      </c>
      <c r="J69" s="0" t="n">
        <f aca="false">$U$9+$V$9*COS(H69)</f>
        <v>520.504635689964</v>
      </c>
      <c r="K69" s="0" t="n">
        <f aca="false">$V$9*SIN(H69)</f>
        <v>204.183969676967</v>
      </c>
      <c r="M69" s="12" t="n">
        <v>65</v>
      </c>
      <c r="N69" s="19" t="n">
        <f aca="false">M69/57.29578</f>
        <v>1.13446400415528</v>
      </c>
      <c r="O69" s="19"/>
      <c r="P69" s="19" t="n">
        <f aca="false">$U$14+$V$14*COS(N69)</f>
        <v>915.455526006116</v>
      </c>
      <c r="Q69" s="20" t="n">
        <f aca="false">$V$14*SIN(N69)</f>
        <v>328.381382894156</v>
      </c>
    </row>
    <row r="70" customFormat="false" ht="14.4" hidden="false" customHeight="false" outlineLevel="0" collapsed="false">
      <c r="A70" s="12" t="n">
        <v>66</v>
      </c>
      <c r="B70" s="19" t="n">
        <f aca="false">A70/57.29578</f>
        <v>1.1519172965269</v>
      </c>
      <c r="C70" s="19"/>
      <c r="D70" s="19" t="n">
        <f aca="false">$U$4+$V$4*COS(B70)</f>
        <v>263.888645578768</v>
      </c>
      <c r="E70" s="20" t="n">
        <f aca="false">$V$4*SIN(B70)</f>
        <v>106.430529737221</v>
      </c>
      <c r="G70" s="0" t="n">
        <v>66</v>
      </c>
      <c r="H70" s="0" t="n">
        <f aca="false">G70/57.29578</f>
        <v>1.1519172965269</v>
      </c>
      <c r="J70" s="0" t="n">
        <f aca="false">$U$9+$V$9*COS(H70)</f>
        <v>516.926632761002</v>
      </c>
      <c r="K70" s="0" t="n">
        <f aca="false">$V$9*SIN(H70)</f>
        <v>205.814559596049</v>
      </c>
      <c r="M70" s="12" t="n">
        <v>66</v>
      </c>
      <c r="N70" s="19" t="n">
        <f aca="false">M70/57.29578</f>
        <v>1.1519172965269</v>
      </c>
      <c r="O70" s="19"/>
      <c r="P70" s="19" t="n">
        <f aca="false">$U$14+$V$14*COS(N70)</f>
        <v>909.701158747654</v>
      </c>
      <c r="Q70" s="20" t="n">
        <f aca="false">$V$14*SIN(N70)</f>
        <v>331.00379920533</v>
      </c>
    </row>
    <row r="71" customFormat="false" ht="14.4" hidden="false" customHeight="false" outlineLevel="0" collapsed="false">
      <c r="A71" s="12" t="n">
        <v>67</v>
      </c>
      <c r="B71" s="19" t="n">
        <f aca="false">A71/57.29578</f>
        <v>1.16937058889852</v>
      </c>
      <c r="C71" s="19"/>
      <c r="D71" s="19" t="n">
        <f aca="false">$U$4+$V$4*COS(B71)</f>
        <v>262.023959626305</v>
      </c>
      <c r="E71" s="20" t="n">
        <f aca="false">$V$4*SIN(B71)</f>
        <v>107.241318286638</v>
      </c>
      <c r="G71" s="0" t="n">
        <v>67</v>
      </c>
      <c r="H71" s="0" t="n">
        <f aca="false">G71/57.29578</f>
        <v>1.16937058889852</v>
      </c>
      <c r="J71" s="0" t="n">
        <f aca="false">$U$9+$V$9*COS(H71)</f>
        <v>513.320717061448</v>
      </c>
      <c r="K71" s="0" t="n">
        <f aca="false">$V$9*SIN(H71)</f>
        <v>207.382456407572</v>
      </c>
      <c r="M71" s="12" t="n">
        <v>67</v>
      </c>
      <c r="N71" s="19" t="n">
        <f aca="false">M71/57.29578</f>
        <v>1.16937058889852</v>
      </c>
      <c r="O71" s="19"/>
      <c r="P71" s="19" t="n">
        <f aca="false">$U$14+$V$14*COS(N71)</f>
        <v>903.90190043226</v>
      </c>
      <c r="Q71" s="20" t="n">
        <f aca="false">$V$14*SIN(N71)</f>
        <v>333.525388554474</v>
      </c>
    </row>
    <row r="72" customFormat="false" ht="14.4" hidden="false" customHeight="false" outlineLevel="0" collapsed="false">
      <c r="A72" s="12" t="n">
        <v>68</v>
      </c>
      <c r="B72" s="19" t="n">
        <f aca="false">A72/57.29578</f>
        <v>1.18682388127014</v>
      </c>
      <c r="C72" s="19"/>
      <c r="D72" s="19" t="n">
        <f aca="false">$U$4+$V$4*COS(B72)</f>
        <v>260.145407463359</v>
      </c>
      <c r="E72" s="20" t="n">
        <f aca="false">$V$4*SIN(B72)</f>
        <v>108.01944009219</v>
      </c>
      <c r="G72" s="0" t="n">
        <v>68</v>
      </c>
      <c r="H72" s="0" t="n">
        <f aca="false">G72/57.29578</f>
        <v>1.18682388127014</v>
      </c>
      <c r="J72" s="0" t="n">
        <f aca="false">$U$9+$V$9*COS(H72)</f>
        <v>509.687986988138</v>
      </c>
      <c r="K72" s="0" t="n">
        <f aca="false">$V$9*SIN(H72)</f>
        <v>208.887182514988</v>
      </c>
      <c r="M72" s="12" t="n">
        <v>68</v>
      </c>
      <c r="N72" s="19" t="n">
        <f aca="false">M72/57.29578</f>
        <v>1.18682388127014</v>
      </c>
      <c r="O72" s="19"/>
      <c r="P72" s="19" t="n">
        <f aca="false">$U$14+$V$14*COS(N72)</f>
        <v>898.059517570167</v>
      </c>
      <c r="Q72" s="20" t="n">
        <f aca="false">$V$14*SIN(N72)</f>
        <v>335.945382841058</v>
      </c>
    </row>
    <row r="73" customFormat="false" ht="14.4" hidden="false" customHeight="false" outlineLevel="0" collapsed="false">
      <c r="A73" s="12" t="n">
        <v>69</v>
      </c>
      <c r="B73" s="19" t="n">
        <f aca="false">A73/57.29578</f>
        <v>1.20427717364176</v>
      </c>
      <c r="C73" s="19"/>
      <c r="D73" s="19" t="n">
        <f aca="false">$U$4+$V$4*COS(B73)</f>
        <v>258.25356131511</v>
      </c>
      <c r="E73" s="20" t="n">
        <f aca="false">$V$4*SIN(B73)</f>
        <v>108.764658130441</v>
      </c>
      <c r="G73" s="0" t="n">
        <v>69</v>
      </c>
      <c r="H73" s="0" t="n">
        <f aca="false">G73/57.29578</f>
        <v>1.20427717364176</v>
      </c>
      <c r="J73" s="0" t="n">
        <f aca="false">$U$9+$V$9*COS(H73)</f>
        <v>506.029549105823</v>
      </c>
      <c r="K73" s="0" t="n">
        <f aca="false">$V$9*SIN(H73)</f>
        <v>210.328279564156</v>
      </c>
      <c r="M73" s="12" t="n">
        <v>69</v>
      </c>
      <c r="N73" s="19" t="n">
        <f aca="false">M73/57.29578</f>
        <v>1.20427717364176</v>
      </c>
      <c r="O73" s="19"/>
      <c r="P73" s="19" t="n">
        <f aca="false">$U$14+$V$14*COS(N73)</f>
        <v>892.17578980776</v>
      </c>
      <c r="Q73" s="20" t="n">
        <f aca="false">$V$14*SIN(N73)</f>
        <v>338.263044911392</v>
      </c>
    </row>
    <row r="74" customFormat="false" ht="14.4" hidden="false" customHeight="false" outlineLevel="0" collapsed="false">
      <c r="A74" s="12" t="n">
        <v>70</v>
      </c>
      <c r="B74" s="19" t="n">
        <f aca="false">A74/57.29578</f>
        <v>1.22173046601338</v>
      </c>
      <c r="C74" s="19"/>
      <c r="D74" s="19" t="n">
        <f aca="false">$U$4+$V$4*COS(B74)</f>
        <v>256.34899745621</v>
      </c>
      <c r="E74" s="20" t="n">
        <f aca="false">$V$4*SIN(B74)</f>
        <v>109.476745400762</v>
      </c>
      <c r="G74" s="0" t="n">
        <v>70</v>
      </c>
      <c r="H74" s="0" t="n">
        <f aca="false">G74/57.29578</f>
        <v>1.22173046601338</v>
      </c>
      <c r="J74" s="0" t="n">
        <f aca="false">$U$9+$V$9*COS(H74)</f>
        <v>502.346517810105</v>
      </c>
      <c r="K74" s="0" t="n">
        <f aca="false">$V$9*SIN(H74)</f>
        <v>211.705308582962</v>
      </c>
      <c r="M74" s="12" t="n">
        <v>70</v>
      </c>
      <c r="N74" s="19" t="n">
        <f aca="false">M74/57.29578</f>
        <v>1.22173046601338</v>
      </c>
      <c r="O74" s="19"/>
      <c r="P74" s="19" t="n">
        <f aca="false">$U$14+$V$14*COS(N74)</f>
        <v>886.252509385483</v>
      </c>
      <c r="Q74" s="20" t="n">
        <f aca="false">$V$14*SIN(N74)</f>
        <v>340.477668783169</v>
      </c>
    </row>
    <row r="75" customFormat="false" ht="14.4" hidden="false" customHeight="false" outlineLevel="0" collapsed="false">
      <c r="A75" s="12" t="n">
        <v>71</v>
      </c>
      <c r="B75" s="19" t="n">
        <f aca="false">A75/57.29578</f>
        <v>1.239183758385</v>
      </c>
      <c r="C75" s="19"/>
      <c r="D75" s="19" t="n">
        <f aca="false">$U$4+$V$4*COS(B75)</f>
        <v>254.432296035251</v>
      </c>
      <c r="E75" s="20" t="n">
        <f aca="false">$V$4*SIN(B75)</f>
        <v>110.155484994475</v>
      </c>
      <c r="G75" s="0" t="n">
        <v>71</v>
      </c>
      <c r="H75" s="0" t="n">
        <f aca="false">G75/57.29578</f>
        <v>1.239183758385</v>
      </c>
      <c r="J75" s="0" t="n">
        <f aca="false">$U$9+$V$9*COS(H75)</f>
        <v>498.640014987975</v>
      </c>
      <c r="K75" s="0" t="n">
        <f aca="false">$V$9*SIN(H75)</f>
        <v>213.017850115035</v>
      </c>
      <c r="M75" s="12" t="n">
        <v>71</v>
      </c>
      <c r="N75" s="19" t="n">
        <f aca="false">M75/57.29578</f>
        <v>1.239183758385</v>
      </c>
      <c r="O75" s="19"/>
      <c r="P75" s="19" t="n">
        <f aca="false">$U$14+$V$14*COS(N75)</f>
        <v>880.291480591901</v>
      </c>
      <c r="Q75" s="20" t="n">
        <f aca="false">$V$14*SIN(N75)</f>
        <v>342.588579860517</v>
      </c>
    </row>
    <row r="76" customFormat="false" ht="14.4" hidden="false" customHeight="false" outlineLevel="0" collapsed="false">
      <c r="A76" s="12" t="n">
        <v>72</v>
      </c>
      <c r="B76" s="19" t="n">
        <f aca="false">A76/57.29578</f>
        <v>1.25663705075662</v>
      </c>
      <c r="C76" s="19"/>
      <c r="D76" s="19" t="n">
        <f aca="false">$U$4+$V$4*COS(B76)</f>
        <v>252.504040898043</v>
      </c>
      <c r="E76" s="20" t="n">
        <f aca="false">$V$4*SIN(B76)</f>
        <v>110.80067016093</v>
      </c>
      <c r="G76" s="0" t="n">
        <v>72</v>
      </c>
      <c r="H76" s="0" t="n">
        <f aca="false">G76/57.29578</f>
        <v>1.25663705075662</v>
      </c>
      <c r="J76" s="0" t="n">
        <f aca="false">$U$9+$V$9*COS(H76)</f>
        <v>494.911169676079</v>
      </c>
      <c r="K76" s="0" t="n">
        <f aca="false">$V$9*SIN(H76)</f>
        <v>214.265504347514</v>
      </c>
      <c r="M76" s="12" t="n">
        <v>72</v>
      </c>
      <c r="N76" s="19" t="n">
        <f aca="false">M76/57.29578</f>
        <v>1.25663705075662</v>
      </c>
      <c r="O76" s="19"/>
      <c r="P76" s="19" t="n">
        <f aca="false">$U$14+$V$14*COS(N76)</f>
        <v>874.2945192141</v>
      </c>
      <c r="Q76" s="20" t="n">
        <f aca="false">$V$14*SIN(N76)</f>
        <v>344.595135139482</v>
      </c>
    </row>
    <row r="77" customFormat="false" ht="14.4" hidden="false" customHeight="false" outlineLevel="0" collapsed="false">
      <c r="A77" s="12" t="n">
        <v>73</v>
      </c>
      <c r="B77" s="19" t="n">
        <f aca="false">A77/57.29578</f>
        <v>1.27409034312824</v>
      </c>
      <c r="C77" s="19"/>
      <c r="D77" s="19" t="n">
        <f aca="false">$U$4+$V$4*COS(B77)</f>
        <v>250.564819409771</v>
      </c>
      <c r="E77" s="20" t="n">
        <f aca="false">$V$4*SIN(B77)</f>
        <v>111.412104370476</v>
      </c>
      <c r="G77" s="0" t="n">
        <v>73</v>
      </c>
      <c r="H77" s="0" t="n">
        <f aca="false">G77/57.29578</f>
        <v>1.27409034312824</v>
      </c>
      <c r="J77" s="0" t="n">
        <f aca="false">$U$9+$V$9*COS(H77)</f>
        <v>491.161117716801</v>
      </c>
      <c r="K77" s="0" t="n">
        <f aca="false">$V$9*SIN(H77)</f>
        <v>215.447891232843</v>
      </c>
      <c r="M77" s="12" t="n">
        <v>73</v>
      </c>
      <c r="N77" s="19" t="n">
        <f aca="false">M77/57.29578</f>
        <v>1.27409034312824</v>
      </c>
      <c r="O77" s="19"/>
      <c r="P77" s="19" t="n">
        <f aca="false">$U$14+$V$14*COS(N77)</f>
        <v>868.263451984579</v>
      </c>
      <c r="Q77" s="20" t="n">
        <f aca="false">$V$14*SIN(N77)</f>
        <v>346.4967234039</v>
      </c>
    </row>
    <row r="78" customFormat="false" ht="14.4" hidden="false" customHeight="false" outlineLevel="0" collapsed="false">
      <c r="A78" s="12" t="n">
        <v>74</v>
      </c>
      <c r="B78" s="19" t="n">
        <f aca="false">A78/57.29578</f>
        <v>1.29154363549986</v>
      </c>
      <c r="C78" s="19"/>
      <c r="D78" s="19" t="n">
        <f aca="false">$U$4+$V$4*COS(B78)</f>
        <v>248.615222276075</v>
      </c>
      <c r="E78" s="20" t="n">
        <f aca="false">$V$4*SIN(B78)</f>
        <v>111.989601374335</v>
      </c>
      <c r="G78" s="0" t="n">
        <v>74</v>
      </c>
      <c r="H78" s="0" t="n">
        <f aca="false">G78/57.29578</f>
        <v>1.29154363549986</v>
      </c>
      <c r="J78" s="0" t="n">
        <f aca="false">$U$9+$V$9*COS(H78)</f>
        <v>487.391001412278</v>
      </c>
      <c r="K78" s="0" t="n">
        <f aca="false">$V$9*SIN(H78)</f>
        <v>216.564650604526</v>
      </c>
      <c r="M78" s="12" t="n">
        <v>74</v>
      </c>
      <c r="N78" s="19" t="n">
        <f aca="false">M78/57.29578</f>
        <v>1.29154363549986</v>
      </c>
      <c r="O78" s="19"/>
      <c r="P78" s="19" t="n">
        <f aca="false">$U$14+$V$14*COS(N78)</f>
        <v>862.200116024808</v>
      </c>
      <c r="Q78" s="20" t="n">
        <f aca="false">$V$14*SIN(N78)</f>
        <v>348.292765411574</v>
      </c>
    </row>
    <row r="79" customFormat="false" ht="14.4" hidden="false" customHeight="false" outlineLevel="0" collapsed="false">
      <c r="A79" s="12" t="n">
        <v>75</v>
      </c>
      <c r="B79" s="19" t="n">
        <f aca="false">A79/57.29578</f>
        <v>1.30899692787148</v>
      </c>
      <c r="C79" s="19"/>
      <c r="D79" s="19" t="n">
        <f aca="false">$U$4+$V$4*COS(B79)</f>
        <v>246.655843363118</v>
      </c>
      <c r="E79" s="20" t="n">
        <f aca="false">$V$4*SIN(B79)</f>
        <v>112.532985261328</v>
      </c>
      <c r="G79" s="0" t="n">
        <v>75</v>
      </c>
      <c r="H79" s="0" t="n">
        <f aca="false">G79/57.29578</f>
        <v>1.30899692787148</v>
      </c>
      <c r="J79" s="0" t="n">
        <f aca="false">$U$9+$V$9*COS(H79)</f>
        <v>483.601969176438</v>
      </c>
      <c r="K79" s="0" t="n">
        <f aca="false">$V$9*SIN(H79)</f>
        <v>217.615442286848</v>
      </c>
      <c r="M79" s="12" t="n">
        <v>75</v>
      </c>
      <c r="N79" s="19" t="n">
        <f aca="false">M79/57.29578</f>
        <v>1.30899692787148</v>
      </c>
      <c r="O79" s="19"/>
      <c r="P79" s="19" t="n">
        <f aca="false">$U$14+$V$14*COS(N79)</f>
        <v>856.106358285627</v>
      </c>
      <c r="Q79" s="20" t="n">
        <f aca="false">$V$14*SIN(N79)</f>
        <v>349.982714070719</v>
      </c>
    </row>
    <row r="80" customFormat="false" ht="14.4" hidden="false" customHeight="false" outlineLevel="0" collapsed="false">
      <c r="A80" s="12" t="n">
        <v>76</v>
      </c>
      <c r="B80" s="19" t="n">
        <f aca="false">A80/57.29578</f>
        <v>1.3264502202431</v>
      </c>
      <c r="C80" s="19"/>
      <c r="D80" s="19" t="n">
        <f aca="false">$U$4+$V$4*COS(B80)</f>
        <v>244.687279516689</v>
      </c>
      <c r="E80" s="20" t="n">
        <f aca="false">$V$4*SIN(B80)</f>
        <v>113.042090511461</v>
      </c>
      <c r="G80" s="0" t="n">
        <v>76</v>
      </c>
      <c r="H80" s="0" t="n">
        <f aca="false">G80/57.29578</f>
        <v>1.3264502202431</v>
      </c>
      <c r="J80" s="0" t="n">
        <f aca="false">$U$9+$V$9*COS(H80)</f>
        <v>479.795175185185</v>
      </c>
      <c r="K80" s="0" t="n">
        <f aca="false">$V$9*SIN(H80)</f>
        <v>218.599946198488</v>
      </c>
      <c r="M80" s="12" t="n">
        <v>76</v>
      </c>
      <c r="N80" s="19" t="n">
        <f aca="false">M80/57.29578</f>
        <v>1.3264502202431</v>
      </c>
      <c r="O80" s="19"/>
      <c r="P80" s="19" t="n">
        <f aca="false">$U$14+$V$14*COS(N80)</f>
        <v>849.984034984642</v>
      </c>
      <c r="Q80" s="20" t="n">
        <f aca="false">$V$14*SIN(N80)</f>
        <v>351.566054606612</v>
      </c>
    </row>
    <row r="81" customFormat="false" ht="14.4" hidden="false" customHeight="false" outlineLevel="0" collapsed="false">
      <c r="A81" s="12" t="n">
        <v>77</v>
      </c>
      <c r="B81" s="19" t="n">
        <f aca="false">A81/57.29578</f>
        <v>1.34390351261472</v>
      </c>
      <c r="C81" s="19"/>
      <c r="D81" s="19" t="n">
        <f aca="false">$U$4+$V$4*COS(B81)</f>
        <v>242.710130380395</v>
      </c>
      <c r="E81" s="20" t="n">
        <f aca="false">$V$4*SIN(B81)</f>
        <v>113.516762046346</v>
      </c>
      <c r="G81" s="0" t="n">
        <v>77</v>
      </c>
      <c r="H81" s="0" t="n">
        <f aca="false">G81/57.29578</f>
        <v>1.34390351261472</v>
      </c>
      <c r="J81" s="0" t="n">
        <f aca="false">$U$9+$V$9*COS(H81)</f>
        <v>475.971779024827</v>
      </c>
      <c r="K81" s="0" t="n">
        <f aca="false">$V$9*SIN(H81)</f>
        <v>219.517862450022</v>
      </c>
      <c r="M81" s="12" t="n">
        <v>77</v>
      </c>
      <c r="N81" s="19" t="n">
        <f aca="false">M81/57.29578</f>
        <v>1.34390351261472</v>
      </c>
      <c r="O81" s="19"/>
      <c r="P81" s="19" t="n">
        <f aca="false">$U$14+$V$14*COS(N81)</f>
        <v>843.835011040809</v>
      </c>
      <c r="Q81" s="20" t="n">
        <f aca="false">$V$14*SIN(N81)</f>
        <v>353.042304718394</v>
      </c>
    </row>
    <row r="82" customFormat="false" ht="14.4" hidden="false" customHeight="false" outlineLevel="0" collapsed="false">
      <c r="A82" s="12" t="n">
        <v>78</v>
      </c>
      <c r="B82" s="19" t="n">
        <f aca="false">A82/57.29578</f>
        <v>1.36135680498634</v>
      </c>
      <c r="C82" s="19"/>
      <c r="D82" s="19" t="n">
        <f aca="false">$U$4+$V$4*COS(B82)</f>
        <v>240.724998213004</v>
      </c>
      <c r="E82" s="20" t="n">
        <f aca="false">$V$4*SIN(B82)</f>
        <v>113.956855276438</v>
      </c>
      <c r="G82" s="0" t="n">
        <v>78</v>
      </c>
      <c r="H82" s="0" t="n">
        <f aca="false">G82/57.29578</f>
        <v>1.36135680498634</v>
      </c>
      <c r="J82" s="0" t="n">
        <f aca="false">$U$9+$V$9*COS(H82)</f>
        <v>472.132945338851</v>
      </c>
      <c r="K82" s="0" t="n">
        <f aca="false">$V$9*SIN(H82)</f>
        <v>220.368911435273</v>
      </c>
      <c r="M82" s="12" t="n">
        <v>78</v>
      </c>
      <c r="N82" s="19" t="n">
        <f aca="false">M82/57.29578</f>
        <v>1.36135680498634</v>
      </c>
      <c r="O82" s="19"/>
      <c r="P82" s="19" t="n">
        <f aca="false">$U$14+$V$14*COS(N82)</f>
        <v>837.661159506354</v>
      </c>
      <c r="Q82" s="20" t="n">
        <f aca="false">$V$14*SIN(N82)</f>
        <v>354.41101472599</v>
      </c>
    </row>
    <row r="83" customFormat="false" ht="14.4" hidden="false" customHeight="false" outlineLevel="0" collapsed="false">
      <c r="A83" s="12" t="n">
        <v>79</v>
      </c>
      <c r="B83" s="19" t="n">
        <f aca="false">A83/57.29578</f>
        <v>1.37881009735796</v>
      </c>
      <c r="C83" s="19"/>
      <c r="D83" s="19" t="n">
        <f aca="false">$U$4+$V$4*COS(B83)</f>
        <v>238.732487704996</v>
      </c>
      <c r="E83" s="20" t="n">
        <f aca="false">$V$4*SIN(B83)</f>
        <v>114.362236145078</v>
      </c>
      <c r="G83" s="0" t="n">
        <v>79</v>
      </c>
      <c r="H83" s="0" t="n">
        <f aca="false">G83/57.29578</f>
        <v>1.37881009735796</v>
      </c>
      <c r="J83" s="0" t="n">
        <f aca="false">$U$9+$V$9*COS(H83)</f>
        <v>468.279843473168</v>
      </c>
      <c r="K83" s="0" t="n">
        <f aca="false">$V$9*SIN(H83)</f>
        <v>221.15283391648</v>
      </c>
      <c r="M83" s="12" t="n">
        <v>79</v>
      </c>
      <c r="N83" s="19" t="n">
        <f aca="false">M83/57.29578</f>
        <v>1.37881009735796</v>
      </c>
      <c r="O83" s="19"/>
      <c r="P83" s="19" t="n">
        <f aca="false">$U$14+$V$14*COS(N83)</f>
        <v>831.464360996231</v>
      </c>
      <c r="Q83" s="20" t="n">
        <f aca="false">$V$14*SIN(N83)</f>
        <v>355.671767707078</v>
      </c>
    </row>
    <row r="84" customFormat="false" ht="14.4" hidden="false" customHeight="false" outlineLevel="0" collapsed="false">
      <c r="A84" s="12" t="n">
        <v>80</v>
      </c>
      <c r="B84" s="19" t="n">
        <f aca="false">A84/57.29578</f>
        <v>1.39626338972958</v>
      </c>
      <c r="C84" s="19"/>
      <c r="D84" s="19" t="n">
        <f aca="false">$U$4+$V$4*COS(B84)</f>
        <v>236.733205794363</v>
      </c>
      <c r="E84" s="20" t="n">
        <f aca="false">$V$4*SIN(B84)</f>
        <v>114.732781169329</v>
      </c>
      <c r="G84" s="0" t="n">
        <v>80</v>
      </c>
      <c r="H84" s="0" t="n">
        <f aca="false">G84/57.29578</f>
        <v>1.39626338972958</v>
      </c>
      <c r="J84" s="0" t="n">
        <f aca="false">$U$9+$V$9*COS(H84)</f>
        <v>464.413647119911</v>
      </c>
      <c r="K84" s="0" t="n">
        <f aca="false">$V$9*SIN(H84)</f>
        <v>221.869391103266</v>
      </c>
      <c r="M84" s="12" t="n">
        <v>80</v>
      </c>
      <c r="N84" s="19" t="n">
        <f aca="false">M84/57.29578</f>
        <v>1.39626338972958</v>
      </c>
      <c r="O84" s="19"/>
      <c r="P84" s="19" t="n">
        <f aca="false">$U$14+$V$14*COS(N84)</f>
        <v>825.246503115265</v>
      </c>
      <c r="Q84" s="20" t="n">
        <f aca="false">$V$14*SIN(N84)</f>
        <v>356.824179624094</v>
      </c>
    </row>
    <row r="85" customFormat="false" ht="14.4" hidden="false" customHeight="false" outlineLevel="0" collapsed="false">
      <c r="A85" s="12" t="n">
        <v>81</v>
      </c>
      <c r="B85" s="19" t="n">
        <f aca="false">A85/57.29578</f>
        <v>1.41371668210119</v>
      </c>
      <c r="C85" s="19"/>
      <c r="D85" s="19" t="n">
        <f aca="false">$U$4+$V$4*COS(B85)</f>
        <v>234.727761481732</v>
      </c>
      <c r="E85" s="20" t="n">
        <f aca="false">$V$4*SIN(B85)</f>
        <v>115.068377477588</v>
      </c>
      <c r="G85" s="0" t="n">
        <v>81</v>
      </c>
      <c r="H85" s="0" t="n">
        <f aca="false">G85/57.29578</f>
        <v>1.41371668210119</v>
      </c>
      <c r="J85" s="0" t="n">
        <f aca="false">$U$9+$V$9*COS(H85)</f>
        <v>460.535533959921</v>
      </c>
      <c r="K85" s="0" t="n">
        <f aca="false">$V$9*SIN(H85)</f>
        <v>222.518364725373</v>
      </c>
      <c r="M85" s="12" t="n">
        <v>81</v>
      </c>
      <c r="N85" s="19" t="n">
        <f aca="false">M85/57.29578</f>
        <v>1.41371668210119</v>
      </c>
      <c r="O85" s="19"/>
      <c r="P85" s="19" t="n">
        <f aca="false">$U$14+$V$14*COS(N85)</f>
        <v>819.009479883166</v>
      </c>
      <c r="Q85" s="20" t="n">
        <f aca="false">$V$14*SIN(N85)</f>
        <v>357.867899441211</v>
      </c>
    </row>
    <row r="86" customFormat="false" ht="14.4" hidden="false" customHeight="false" outlineLevel="0" collapsed="false">
      <c r="A86" s="12" t="n">
        <v>82</v>
      </c>
      <c r="B86" s="19" t="n">
        <f aca="false">A86/57.29578</f>
        <v>1.43116997447281</v>
      </c>
      <c r="C86" s="19"/>
      <c r="D86" s="19" t="n">
        <f aca="false">$U$4+$V$4*COS(B86)</f>
        <v>232.716765644857</v>
      </c>
      <c r="E86" s="20" t="n">
        <f aca="false">$V$4*SIN(B86)</f>
        <v>115.36892284397</v>
      </c>
      <c r="G86" s="0" t="n">
        <v>82</v>
      </c>
      <c r="H86" s="0" t="n">
        <f aca="false">G86/57.29578</f>
        <v>1.43116997447281</v>
      </c>
      <c r="J86" s="0" t="n">
        <f aca="false">$U$9+$V$9*COS(H86)</f>
        <v>456.646685304016</v>
      </c>
      <c r="K86" s="0" t="n">
        <f aca="false">$V$9*SIN(H86)</f>
        <v>223.099557099153</v>
      </c>
      <c r="M86" s="12" t="n">
        <v>82</v>
      </c>
      <c r="N86" s="19" t="n">
        <f aca="false">M86/57.29578</f>
        <v>1.43116997447281</v>
      </c>
      <c r="O86" s="19"/>
      <c r="P86" s="19" t="n">
        <f aca="false">$U$14+$V$14*COS(N86)</f>
        <v>812.755191157599</v>
      </c>
      <c r="Q86" s="20" t="n">
        <f aca="false">$V$14*SIN(N86)</f>
        <v>358.802609231266</v>
      </c>
    </row>
    <row r="87" customFormat="false" ht="14.4" hidden="false" customHeight="false" outlineLevel="0" collapsed="false">
      <c r="A87" s="12" t="n">
        <v>83</v>
      </c>
      <c r="B87" s="19" t="n">
        <f aca="false">A87/57.29578</f>
        <v>1.44862326684443</v>
      </c>
      <c r="C87" s="19"/>
      <c r="D87" s="19" t="n">
        <f aca="false">$U$4+$V$4*COS(B87)</f>
        <v>230.700830852542</v>
      </c>
      <c r="E87" s="20" t="n">
        <f aca="false">$V$4*SIN(B87)</f>
        <v>115.634325719448</v>
      </c>
      <c r="G87" s="0" t="n">
        <v>83</v>
      </c>
      <c r="H87" s="0" t="n">
        <f aca="false">G87/57.29578</f>
        <v>1.44862326684443</v>
      </c>
      <c r="J87" s="0" t="n">
        <f aca="false">$U$9+$V$9*COS(H87)</f>
        <v>452.748285733148</v>
      </c>
      <c r="K87" s="0" t="n">
        <f aca="false">$V$9*SIN(H87)</f>
        <v>223.612791187782</v>
      </c>
      <c r="M87" s="12" t="n">
        <v>83</v>
      </c>
      <c r="N87" s="19" t="n">
        <f aca="false">M87/57.29578</f>
        <v>1.44862326684443</v>
      </c>
      <c r="O87" s="19"/>
      <c r="P87" s="19" t="n">
        <f aca="false">$U$14+$V$14*COS(N87)</f>
        <v>806.485542055464</v>
      </c>
      <c r="Q87" s="20" t="n">
        <f aca="false">$V$14*SIN(N87)</f>
        <v>359.628024272608</v>
      </c>
    </row>
    <row r="88" customFormat="false" ht="14.4" hidden="false" customHeight="false" outlineLevel="0" collapsed="false">
      <c r="A88" s="12" t="n">
        <v>84</v>
      </c>
      <c r="B88" s="19" t="n">
        <f aca="false">A88/57.29578</f>
        <v>1.46607655921605</v>
      </c>
      <c r="C88" s="19"/>
      <c r="D88" s="19" t="n">
        <f aca="false">$U$4+$V$4*COS(B88)</f>
        <v>228.680571178041</v>
      </c>
      <c r="E88" s="20" t="n">
        <f aca="false">$V$4*SIN(B88)</f>
        <v>115.864505259735</v>
      </c>
      <c r="G88" s="0" t="n">
        <v>84</v>
      </c>
      <c r="H88" s="0" t="n">
        <f aca="false">G88/57.29578</f>
        <v>1.46607655921605</v>
      </c>
      <c r="J88" s="0" t="n">
        <f aca="false">$U$9+$V$9*COS(H88)</f>
        <v>448.841522737571</v>
      </c>
      <c r="K88" s="0" t="n">
        <f aca="false">$V$9*SIN(H88)</f>
        <v>224.057910655187</v>
      </c>
      <c r="M88" s="12" t="n">
        <v>84</v>
      </c>
      <c r="N88" s="19" t="n">
        <f aca="false">M88/57.29578</f>
        <v>1.46607655921605</v>
      </c>
      <c r="O88" s="19"/>
      <c r="P88" s="19" t="n">
        <f aca="false">$U$14+$V$14*COS(N88)</f>
        <v>800.20244237258</v>
      </c>
      <c r="Q88" s="20" t="n">
        <f aca="false">$V$14*SIN(N88)</f>
        <v>360.343893135824</v>
      </c>
    </row>
    <row r="89" customFormat="false" ht="14.4" hidden="false" customHeight="false" outlineLevel="0" collapsed="false">
      <c r="A89" s="12" t="n">
        <v>85</v>
      </c>
      <c r="B89" s="19" t="n">
        <f aca="false">A89/57.29578</f>
        <v>1.48352985158767</v>
      </c>
      <c r="C89" s="19"/>
      <c r="D89" s="19" t="n">
        <f aca="false">$U$4+$V$4*COS(B89)</f>
        <v>226.656602012012</v>
      </c>
      <c r="E89" s="20" t="n">
        <f aca="false">$V$4*SIN(B89)</f>
        <v>116.059391349916</v>
      </c>
      <c r="G89" s="0" t="n">
        <v>85</v>
      </c>
      <c r="H89" s="0" t="n">
        <f aca="false">G89/57.29578</f>
        <v>1.48352985158767</v>
      </c>
      <c r="J89" s="0" t="n">
        <f aca="false">$U$9+$V$9*COS(H89)</f>
        <v>444.927586355119</v>
      </c>
      <c r="K89" s="0" t="n">
        <f aca="false">$V$9*SIN(H89)</f>
        <v>224.434779913668</v>
      </c>
      <c r="M89" s="12" t="n">
        <v>85</v>
      </c>
      <c r="N89" s="19" t="n">
        <f aca="false">M89/57.29578</f>
        <v>1.48352985158767</v>
      </c>
      <c r="O89" s="19"/>
      <c r="P89" s="19" t="n">
        <f aca="false">$U$14+$V$14*COS(N89)</f>
        <v>793.907806001944</v>
      </c>
      <c r="Q89" s="20" t="n">
        <f aca="false">$V$14*SIN(N89)</f>
        <v>360.949997760326</v>
      </c>
    </row>
    <row r="90" customFormat="false" ht="14.4" hidden="false" customHeight="false" outlineLevel="0" collapsed="false">
      <c r="A90" s="12" t="n">
        <v>86</v>
      </c>
      <c r="B90" s="19" t="n">
        <f aca="false">A90/57.29578</f>
        <v>1.50098314395929</v>
      </c>
      <c r="C90" s="19"/>
      <c r="D90" s="19" t="n">
        <f aca="false">$U$4+$V$4*COS(B90)</f>
        <v>224.629539875059</v>
      </c>
      <c r="E90" s="20" t="n">
        <f aca="false">$V$4*SIN(B90)</f>
        <v>116.218924625799</v>
      </c>
      <c r="G90" s="0" t="n">
        <v>86</v>
      </c>
      <c r="H90" s="0" t="n">
        <f aca="false">G90/57.29578</f>
        <v>1.50098314395929</v>
      </c>
      <c r="J90" s="0" t="n">
        <f aca="false">$U$9+$V$9*COS(H90)</f>
        <v>441.007668808708</v>
      </c>
      <c r="K90" s="0" t="n">
        <f aca="false">$V$9*SIN(H90)</f>
        <v>224.743284165202</v>
      </c>
      <c r="M90" s="12" t="n">
        <v>86</v>
      </c>
      <c r="N90" s="19" t="n">
        <f aca="false">M90/57.29578</f>
        <v>1.50098314395929</v>
      </c>
      <c r="O90" s="19"/>
      <c r="P90" s="19" t="n">
        <f aca="false">$U$14+$V$14*COS(N90)</f>
        <v>787.603550350739</v>
      </c>
      <c r="Q90" s="20" t="n">
        <f aca="false">$V$14*SIN(N90)</f>
        <v>361.446153520779</v>
      </c>
    </row>
    <row r="91" customFormat="false" ht="14.4" hidden="false" customHeight="false" outlineLevel="0" collapsed="false">
      <c r="A91" s="12" t="n">
        <v>87</v>
      </c>
      <c r="B91" s="19" t="n">
        <f aca="false">A91/57.29578</f>
        <v>1.51843643633091</v>
      </c>
      <c r="C91" s="19"/>
      <c r="D91" s="19" t="n">
        <f aca="false">$U$4+$V$4*COS(B91)</f>
        <v>222.600002229936</v>
      </c>
      <c r="E91" s="20" t="n">
        <f aca="false">$V$4*SIN(B91)</f>
        <v>116.343056492005</v>
      </c>
      <c r="G91" s="0" t="n">
        <v>87</v>
      </c>
      <c r="H91" s="0" t="n">
        <f aca="false">G91/57.29578</f>
        <v>1.51843643633091</v>
      </c>
      <c r="J91" s="0" t="n">
        <f aca="false">$U$9+$V$9*COS(H91)</f>
        <v>437.082964143176</v>
      </c>
      <c r="K91" s="0" t="n">
        <f aca="false">$V$9*SIN(H91)</f>
        <v>224.983329436405</v>
      </c>
      <c r="M91" s="12" t="n">
        <v>87</v>
      </c>
      <c r="N91" s="19" t="n">
        <f aca="false">M91/57.29578</f>
        <v>1.51843643633091</v>
      </c>
      <c r="O91" s="19"/>
      <c r="P91" s="19" t="n">
        <f aca="false">$U$14+$V$14*COS(N91)</f>
        <v>781.291595756275</v>
      </c>
      <c r="Q91" s="20" t="n">
        <f aca="false">$V$14*SIN(N91)</f>
        <v>361.832209283332</v>
      </c>
    </row>
    <row r="92" customFormat="false" ht="14.4" hidden="false" customHeight="false" outlineLevel="0" collapsed="false">
      <c r="A92" s="12" t="n">
        <v>88</v>
      </c>
      <c r="B92" s="19" t="n">
        <f aca="false">A92/57.29578</f>
        <v>1.53588972870253</v>
      </c>
      <c r="C92" s="19"/>
      <c r="D92" s="19" t="n">
        <f aca="false">$U$4+$V$4*COS(B92)</f>
        <v>220.568607293458</v>
      </c>
      <c r="E92" s="20" t="n">
        <f aca="false">$V$4*SIN(B92)</f>
        <v>116.431749136766</v>
      </c>
      <c r="G92" s="0" t="n">
        <v>88</v>
      </c>
      <c r="H92" s="0" t="n">
        <f aca="false">G92/57.29578</f>
        <v>1.53588972870253</v>
      </c>
      <c r="J92" s="0" t="n">
        <f aca="false">$U$9+$V$9*COS(H92)</f>
        <v>433.154667861564</v>
      </c>
      <c r="K92" s="0" t="n">
        <f aca="false">$V$9*SIN(H92)</f>
        <v>225.154842607164</v>
      </c>
      <c r="M92" s="12" t="n">
        <v>88</v>
      </c>
      <c r="N92" s="19" t="n">
        <f aca="false">M92/57.29578</f>
        <v>1.53588972870253</v>
      </c>
      <c r="O92" s="19"/>
      <c r="P92" s="19" t="n">
        <f aca="false">$U$14+$V$14*COS(N92)</f>
        <v>774.973864901033</v>
      </c>
      <c r="Q92" s="20" t="n">
        <f aca="false">$V$14*SIN(N92)</f>
        <v>362.108047451664</v>
      </c>
    </row>
    <row r="93" customFormat="false" ht="14.4" hidden="false" customHeight="false" outlineLevel="0" collapsed="false">
      <c r="A93" s="12" t="n">
        <v>89</v>
      </c>
      <c r="B93" s="19" t="n">
        <f aca="false">A93/57.29578</f>
        <v>1.55334302107415</v>
      </c>
      <c r="C93" s="19"/>
      <c r="D93" s="19" t="n">
        <f aca="false">$U$4+$V$4*COS(B93)</f>
        <v>218.535973848192</v>
      </c>
      <c r="E93" s="20" t="n">
        <f aca="false">$V$4*SIN(B93)</f>
        <v>116.484975543442</v>
      </c>
      <c r="G93" s="0" t="n">
        <v>89</v>
      </c>
      <c r="H93" s="0" t="n">
        <f aca="false">G93/57.29578</f>
        <v>1.55334302107415</v>
      </c>
      <c r="J93" s="0" t="n">
        <f aca="false">$U$9+$V$9*COS(H93)</f>
        <v>429.223976560952</v>
      </c>
      <c r="K93" s="0" t="n">
        <f aca="false">$V$9*SIN(H93)</f>
        <v>225.257771432906</v>
      </c>
      <c r="M93" s="12" t="n">
        <v>89</v>
      </c>
      <c r="N93" s="19" t="n">
        <f aca="false">M93/57.29578</f>
        <v>1.55334302107415</v>
      </c>
      <c r="O93" s="19"/>
      <c r="P93" s="19" t="n">
        <f aca="false">$U$14+$V$14*COS(N93)</f>
        <v>768.652282227002</v>
      </c>
      <c r="Q93" s="20" t="n">
        <f aca="false">$V$14*SIN(N93)</f>
        <v>362.273584002797</v>
      </c>
    </row>
    <row r="94" customFormat="false" ht="14.4" hidden="false" customHeight="false" outlineLevel="0" collapsed="false">
      <c r="A94" s="12" t="n">
        <v>90</v>
      </c>
      <c r="B94" s="19" t="n">
        <f aca="false">A94/57.29578</f>
        <v>1.57079631344577</v>
      </c>
      <c r="C94" s="19"/>
      <c r="D94" s="19" t="n">
        <f aca="false">$U$4+$V$4*COS(B94)</f>
        <v>216.502721053965</v>
      </c>
      <c r="E94" s="20" t="n">
        <f aca="false">$V$4*SIN(B94)</f>
        <v>116.502719498756</v>
      </c>
      <c r="G94" s="0" t="n">
        <v>90</v>
      </c>
      <c r="H94" s="0" t="n">
        <f aca="false">G94/57.29578</f>
        <v>1.57079631344577</v>
      </c>
      <c r="J94" s="0" t="n">
        <f aca="false">$U$9+$V$9*COS(H94)</f>
        <v>425.292087567968</v>
      </c>
      <c r="K94" s="0" t="n">
        <f aca="false">$V$9*SIN(H94)</f>
        <v>225.292084560516</v>
      </c>
      <c r="M94" s="12" t="n">
        <v>90</v>
      </c>
      <c r="N94" s="19" t="n">
        <f aca="false">M94/57.29578</f>
        <v>1.57079631344577</v>
      </c>
      <c r="O94" s="19"/>
      <c r="P94" s="19" t="n">
        <f aca="false">$U$14+$V$14*COS(N94)</f>
        <v>762.328773349468</v>
      </c>
      <c r="Q94" s="20" t="n">
        <f aca="false">$V$14*SIN(N94)</f>
        <v>362.328768512696</v>
      </c>
    </row>
    <row r="95" customFormat="false" ht="14.4" hidden="false" customHeight="false" outlineLevel="0" collapsed="false">
      <c r="A95" s="12" t="n">
        <v>91</v>
      </c>
      <c r="B95" s="19" t="n">
        <f aca="false">A95/57.29578</f>
        <v>1.58824960581739</v>
      </c>
      <c r="C95" s="19"/>
      <c r="D95" s="19" t="n">
        <f aca="false">$U$4+$V$4*COS(B95)</f>
        <v>214.469468259265</v>
      </c>
      <c r="E95" s="20" t="n">
        <f aca="false">$V$4*SIN(B95)</f>
        <v>116.484975597727</v>
      </c>
      <c r="G95" s="0" t="n">
        <v>91</v>
      </c>
      <c r="H95" s="0" t="n">
        <f aca="false">G95/57.29578</f>
        <v>1.58824960581739</v>
      </c>
      <c r="J95" s="0" t="n">
        <f aca="false">$U$9+$V$9*COS(H95)</f>
        <v>421.360198574068</v>
      </c>
      <c r="K95" s="0" t="n">
        <f aca="false">$V$9*SIN(H95)</f>
        <v>225.257771537881</v>
      </c>
      <c r="M95" s="12" t="n">
        <v>91</v>
      </c>
      <c r="N95" s="19" t="n">
        <f aca="false">M95/57.29578</f>
        <v>1.58824960581739</v>
      </c>
      <c r="O95" s="19"/>
      <c r="P95" s="19" t="n">
        <f aca="false">$U$14+$V$14*COS(N95)</f>
        <v>756.005264470461</v>
      </c>
      <c r="Q95" s="20" t="n">
        <f aca="false">$V$14*SIN(N95)</f>
        <v>362.273584171624</v>
      </c>
    </row>
    <row r="96" customFormat="false" ht="14.4" hidden="false" customHeight="false" outlineLevel="0" collapsed="false">
      <c r="A96" s="12" t="n">
        <v>92</v>
      </c>
      <c r="B96" s="19" t="n">
        <f aca="false">A96/57.29578</f>
        <v>1.60570289818901</v>
      </c>
      <c r="C96" s="19"/>
      <c r="D96" s="19" t="n">
        <f aca="false">$U$4+$V$4*COS(B96)</f>
        <v>212.436834812578</v>
      </c>
      <c r="E96" s="20" t="n">
        <f aca="false">$V$4*SIN(B96)</f>
        <v>116.431749245318</v>
      </c>
      <c r="G96" s="0" t="n">
        <v>92</v>
      </c>
      <c r="H96" s="0" t="n">
        <f aca="false">G96/57.29578</f>
        <v>1.60570289818901</v>
      </c>
      <c r="J96" s="0" t="n">
        <f aca="false">$U$9+$V$9*COS(H96)</f>
        <v>417.429507270708</v>
      </c>
      <c r="K96" s="0" t="n">
        <f aca="false">$V$9*SIN(H96)</f>
        <v>225.154842817081</v>
      </c>
      <c r="M96" s="12" t="n">
        <v>92</v>
      </c>
      <c r="N96" s="19" t="n">
        <f aca="false">M96/57.29578</f>
        <v>1.60570289818901</v>
      </c>
      <c r="O96" s="19"/>
      <c r="P96" s="19" t="n">
        <f aca="false">$U$14+$V$14*COS(N96)</f>
        <v>749.68368179201</v>
      </c>
      <c r="Q96" s="20" t="n">
        <f aca="false">$V$14*SIN(N96)</f>
        <v>362.108047789266</v>
      </c>
    </row>
    <row r="97" customFormat="false" ht="14.4" hidden="false" customHeight="false" outlineLevel="0" collapsed="false">
      <c r="A97" s="12" t="n">
        <v>93</v>
      </c>
      <c r="B97" s="19" t="n">
        <f aca="false">A97/57.29578</f>
        <v>1.62315619056063</v>
      </c>
      <c r="C97" s="19"/>
      <c r="D97" s="19" t="n">
        <f aca="false">$U$4+$V$4*COS(B97)</f>
        <v>210.405439873733</v>
      </c>
      <c r="E97" s="20" t="n">
        <f aca="false">$V$4*SIN(B97)</f>
        <v>116.343056654792</v>
      </c>
      <c r="G97" s="0" t="n">
        <v>93</v>
      </c>
      <c r="H97" s="0" t="n">
        <f aca="false">G97/57.29578</f>
        <v>1.62315619056063</v>
      </c>
      <c r="J97" s="0" t="n">
        <f aca="false">$U$9+$V$9*COS(H97)</f>
        <v>413.501210984517</v>
      </c>
      <c r="K97" s="0" t="n">
        <f aca="false">$V$9*SIN(H97)</f>
        <v>224.983329751201</v>
      </c>
      <c r="M97" s="12" t="n">
        <v>93</v>
      </c>
      <c r="N97" s="19" t="n">
        <f aca="false">M97/57.29578</f>
        <v>1.62315619056063</v>
      </c>
      <c r="O97" s="19"/>
      <c r="P97" s="19" t="n">
        <f aca="false">$U$14+$V$14*COS(N97)</f>
        <v>743.365950929404</v>
      </c>
      <c r="Q97" s="20" t="n">
        <f aca="false">$V$14*SIN(N97)</f>
        <v>361.832209789606</v>
      </c>
    </row>
    <row r="98" customFormat="false" ht="14.4" hidden="false" customHeight="false" outlineLevel="0" collapsed="false">
      <c r="A98" s="12" t="n">
        <v>94</v>
      </c>
      <c r="B98" s="19" t="n">
        <f aca="false">A98/57.29578</f>
        <v>1.64060948293225</v>
      </c>
      <c r="C98" s="19"/>
      <c r="D98" s="19" t="n">
        <f aca="false">$U$4+$V$4*COS(B98)</f>
        <v>208.375902225295</v>
      </c>
      <c r="E98" s="20" t="n">
        <f aca="false">$V$4*SIN(B98)</f>
        <v>116.218924842771</v>
      </c>
      <c r="G98" s="0" t="n">
        <v>94</v>
      </c>
      <c r="H98" s="0" t="n">
        <f aca="false">G98/57.29578</f>
        <v>1.64060948293225</v>
      </c>
      <c r="J98" s="0" t="n">
        <f aca="false">$U$9+$V$9*COS(H98)</f>
        <v>409.576506312576</v>
      </c>
      <c r="K98" s="0" t="n">
        <f aca="false">$V$9*SIN(H98)</f>
        <v>224.74328458478</v>
      </c>
      <c r="M98" s="12" t="n">
        <v>94</v>
      </c>
      <c r="N98" s="19" t="n">
        <f aca="false">M98/57.29578</f>
        <v>1.64060948293225</v>
      </c>
      <c r="O98" s="19"/>
      <c r="P98" s="19" t="n">
        <f aca="false">$U$14+$V$14*COS(N98)</f>
        <v>737.053996324633</v>
      </c>
      <c r="Q98" s="20" t="n">
        <f aca="false">$V$14*SIN(N98)</f>
        <v>361.446154195571</v>
      </c>
    </row>
    <row r="99" customFormat="false" ht="14.4" hidden="false" customHeight="false" outlineLevel="0" collapsed="false">
      <c r="A99" s="12" t="n">
        <v>95</v>
      </c>
      <c r="B99" s="19" t="n">
        <f aca="false">A99/57.29578</f>
        <v>1.65806277530387</v>
      </c>
      <c r="C99" s="19"/>
      <c r="D99" s="19" t="n">
        <f aca="false">$U$4+$V$4*COS(B99)</f>
        <v>206.348840084083</v>
      </c>
      <c r="E99" s="20" t="n">
        <f aca="false">$V$4*SIN(B99)</f>
        <v>116.059391621006</v>
      </c>
      <c r="G99" s="0" t="n">
        <v>95</v>
      </c>
      <c r="H99" s="0" t="n">
        <f aca="false">G99/57.29578</f>
        <v>1.65806277530387</v>
      </c>
      <c r="J99" s="0" t="n">
        <f aca="false">$U$9+$V$9*COS(H99)</f>
        <v>405.656588757929</v>
      </c>
      <c r="K99" s="0" t="n">
        <f aca="false">$V$9*SIN(H99)</f>
        <v>224.434780437902</v>
      </c>
      <c r="M99" s="12" t="n">
        <v>95</v>
      </c>
      <c r="N99" s="19" t="n">
        <f aca="false">M99/57.29578</f>
        <v>1.65806277530387</v>
      </c>
      <c r="O99" s="19"/>
      <c r="P99" s="19" t="n">
        <f aca="false">$U$14+$V$14*COS(N99)</f>
        <v>730.749740660181</v>
      </c>
      <c r="Q99" s="20" t="n">
        <f aca="false">$V$14*SIN(N99)</f>
        <v>360.949998603431</v>
      </c>
    </row>
    <row r="100" customFormat="false" ht="14.4" hidden="false" customHeight="false" outlineLevel="0" collapsed="false">
      <c r="A100" s="12" t="n">
        <v>96</v>
      </c>
      <c r="B100" s="19" t="n">
        <f aca="false">A100/57.29578</f>
        <v>1.67551606767549</v>
      </c>
      <c r="C100" s="19"/>
      <c r="D100" s="19" t="n">
        <f aca="false">$U$4+$V$4*COS(B100)</f>
        <v>204.324870912851</v>
      </c>
      <c r="E100" s="20" t="n">
        <f aca="false">$V$4*SIN(B100)</f>
        <v>115.864505584862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401.742652365414</v>
      </c>
      <c r="K100" s="0" t="n">
        <f aca="false">$V$9*SIN(H100)</f>
        <v>224.057911283915</v>
      </c>
      <c r="M100" s="12" t="n">
        <v>96</v>
      </c>
      <c r="N100" s="19" t="n">
        <f aca="false">M100/57.29578</f>
        <v>1.67551606767549</v>
      </c>
      <c r="O100" s="19"/>
      <c r="P100" s="19" t="n">
        <f aca="false">$U$14+$V$14*COS(N100)</f>
        <v>724.455104273363</v>
      </c>
      <c r="Q100" s="20" t="n">
        <f aca="false">$V$14*SIN(N100)</f>
        <v>360.343894146985</v>
      </c>
    </row>
    <row r="101" customFormat="false" ht="14.4" hidden="false" customHeight="false" outlineLevel="0" collapsed="false">
      <c r="A101" s="12" t="n">
        <v>97</v>
      </c>
      <c r="B101" s="19" t="n">
        <f aca="false">A101/57.29578</f>
        <v>1.69296936004711</v>
      </c>
      <c r="C101" s="19"/>
      <c r="D101" s="19" t="n">
        <f aca="false">$U$4+$V$4*COS(B101)</f>
        <v>202.304611232205</v>
      </c>
      <c r="E101" s="20" t="n">
        <f aca="false">$V$4*SIN(B101)</f>
        <v>115.634326098513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397.835889357953</v>
      </c>
      <c r="K101" s="0" t="n">
        <f aca="false">$V$9*SIN(H101)</f>
        <v>223.612791920814</v>
      </c>
      <c r="M101" s="12" t="n">
        <v>97</v>
      </c>
      <c r="N101" s="19" t="n">
        <f aca="false">M101/57.29578</f>
        <v>1.69296936004711</v>
      </c>
      <c r="O101" s="19"/>
      <c r="P101" s="19" t="n">
        <f aca="false">$U$14+$V$14*COS(N101)</f>
        <v>718.172004571367</v>
      </c>
      <c r="Q101" s="20" t="n">
        <f aca="false">$V$14*SIN(N101)</f>
        <v>359.628025451517</v>
      </c>
    </row>
    <row r="102" customFormat="false" ht="14.4" hidden="false" customHeight="false" outlineLevel="0" collapsed="false">
      <c r="A102" s="12" t="n">
        <v>98</v>
      </c>
      <c r="B102" s="19" t="n">
        <f aca="false">A102/57.29578</f>
        <v>1.71042265241873</v>
      </c>
      <c r="C102" s="19"/>
      <c r="D102" s="19" t="n">
        <f aca="false">$U$4+$V$4*COS(B102)</f>
        <v>200.288676432803</v>
      </c>
      <c r="E102" s="20" t="n">
        <f aca="false">$V$4*SIN(B102)</f>
        <v>115.368923276857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393.937489773383</v>
      </c>
      <c r="K102" s="0" t="n">
        <f aca="false">$V$9*SIN(H102)</f>
        <v>223.099557936266</v>
      </c>
      <c r="M102" s="12" t="n">
        <v>98</v>
      </c>
      <c r="N102" s="19" t="n">
        <f aca="false">M102/57.29578</f>
        <v>1.71042265241873</v>
      </c>
      <c r="O102" s="19"/>
      <c r="P102" s="19" t="n">
        <f aca="false">$U$14+$V$14*COS(N102)</f>
        <v>711.902355447194</v>
      </c>
      <c r="Q102" s="20" t="n">
        <f aca="false">$V$14*SIN(N102)</f>
        <v>358.802610577563</v>
      </c>
    </row>
    <row r="103" customFormat="false" ht="14.4" hidden="false" customHeight="false" outlineLevel="0" collapsed="false">
      <c r="A103" s="12" t="n">
        <v>99</v>
      </c>
      <c r="B103" s="19" t="n">
        <f aca="false">A103/57.29578</f>
        <v>1.72787594479035</v>
      </c>
      <c r="C103" s="19"/>
      <c r="D103" s="19" t="n">
        <f aca="false">$U$4+$V$4*COS(B103)</f>
        <v>198.277680587904</v>
      </c>
      <c r="E103" s="20" t="n">
        <f aca="false">$V$4*SIN(B103)</f>
        <v>115.068377964164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390.048641101961</v>
      </c>
      <c r="K103" s="0" t="n">
        <f aca="false">$V$9*SIN(H103)</f>
        <v>222.518365666311</v>
      </c>
      <c r="M103" s="12" t="n">
        <v>99</v>
      </c>
      <c r="N103" s="19" t="n">
        <f aca="false">M103/57.29578</f>
        <v>1.72787594479035</v>
      </c>
      <c r="O103" s="19"/>
      <c r="P103" s="19" t="n">
        <f aca="false">$U$14+$V$14*COS(N103)</f>
        <v>705.648066696672</v>
      </c>
      <c r="Q103" s="20" t="n">
        <f aca="false">$V$14*SIN(N103)</f>
        <v>357.867900954486</v>
      </c>
    </row>
    <row r="104" customFormat="false" ht="14.4" hidden="false" customHeight="false" outlineLevel="0" collapsed="false">
      <c r="A104" s="12" t="n">
        <v>100</v>
      </c>
      <c r="B104" s="19" t="n">
        <f aca="false">A104/57.29578</f>
        <v>1.74532923716197</v>
      </c>
      <c r="C104" s="19"/>
      <c r="D104" s="19" t="n">
        <f aca="false">$U$4+$V$4*COS(B104)</f>
        <v>196.272236266314</v>
      </c>
      <c r="E104" s="20" t="n">
        <f aca="false">$V$4*SIN(B104)</f>
        <v>114.732781709447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386.170527924645</v>
      </c>
      <c r="K104" s="0" t="n">
        <f aca="false">$V$9*SIN(H104)</f>
        <v>221.869392147743</v>
      </c>
      <c r="M104" s="12" t="n">
        <v>100</v>
      </c>
      <c r="N104" s="19" t="n">
        <f aca="false">M104/57.29578</f>
        <v>1.74532923716197</v>
      </c>
      <c r="O104" s="19"/>
      <c r="P104" s="19" t="n">
        <f aca="false">$U$14+$V$14*COS(N104)</f>
        <v>699.411043436708</v>
      </c>
      <c r="Q104" s="20" t="n">
        <f aca="false">$V$14*SIN(N104)</f>
        <v>356.824181303887</v>
      </c>
    </row>
    <row r="105" customFormat="false" ht="14.4" hidden="false" customHeight="false" outlineLevel="0" collapsed="false">
      <c r="A105" s="12" t="n">
        <v>101</v>
      </c>
      <c r="B105" s="19" t="n">
        <f aca="false">A105/57.29578</f>
        <v>1.76278252953359</v>
      </c>
      <c r="C105" s="19"/>
      <c r="D105" s="19" t="n">
        <f aca="false">$U$4+$V$4*COS(B105)</f>
        <v>194.272954345788</v>
      </c>
      <c r="E105" s="20" t="n">
        <f aca="false">$V$4*SIN(B105)</f>
        <v>114.362236738574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382.304331552257</v>
      </c>
      <c r="K105" s="0" t="n">
        <f aca="false">$V$9*SIN(H105)</f>
        <v>221.152835064178</v>
      </c>
      <c r="M105" s="12" t="n">
        <v>101</v>
      </c>
      <c r="N105" s="19" t="n">
        <f aca="false">M105/57.29578</f>
        <v>1.76278252953359</v>
      </c>
      <c r="O105" s="19"/>
      <c r="P105" s="19" t="n">
        <f aca="false">$U$14+$V$14*COS(N105)</f>
        <v>693.193185524974</v>
      </c>
      <c r="Q105" s="20" t="n">
        <f aca="false">$V$14*SIN(N105)</f>
        <v>355.671769552877</v>
      </c>
    </row>
    <row r="106" customFormat="false" ht="14.4" hidden="false" customHeight="false" outlineLevel="0" collapsed="false">
      <c r="A106" s="12" t="n">
        <v>102</v>
      </c>
      <c r="B106" s="19" t="n">
        <f aca="false">A106/57.29578</f>
        <v>1.78023582190521</v>
      </c>
      <c r="C106" s="19"/>
      <c r="D106" s="19" t="n">
        <f aca="false">$U$4+$V$4*COS(B106)</f>
        <v>192.280443826957</v>
      </c>
      <c r="E106" s="20" t="n">
        <f aca="false">$V$4*SIN(B106)</f>
        <v>113.956855923131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378.451229665644</v>
      </c>
      <c r="K106" s="0" t="n">
        <f aca="false">$V$9*SIN(H106)</f>
        <v>220.368912685842</v>
      </c>
      <c r="M106" s="12" t="n">
        <v>102</v>
      </c>
      <c r="N106" s="19" t="n">
        <f aca="false">M106/57.29578</f>
        <v>1.78023582190521</v>
      </c>
      <c r="O106" s="19"/>
      <c r="P106" s="19" t="n">
        <f aca="false">$U$14+$V$14*COS(N106)</f>
        <v>686.996386981192</v>
      </c>
      <c r="Q106" s="20" t="n">
        <f aca="false">$V$14*SIN(N106)</f>
        <v>354.411016737232</v>
      </c>
    </row>
    <row r="107" customFormat="false" ht="14.4" hidden="false" customHeight="false" outlineLevel="0" collapsed="false">
      <c r="A107" s="12" t="n">
        <v>103</v>
      </c>
      <c r="B107" s="19" t="n">
        <f aca="false">A107/57.29578</f>
        <v>1.79768911427683</v>
      </c>
      <c r="C107" s="19"/>
      <c r="D107" s="19" t="n">
        <f aca="false">$U$4+$V$4*COS(B107)</f>
        <v>190.295311647817</v>
      </c>
      <c r="E107" s="20" t="n">
        <f aca="false">$V$4*SIN(B107)</f>
        <v>113.516762746038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374.612395956948</v>
      </c>
      <c r="K107" s="0" t="n">
        <f aca="false">$V$9*SIN(H107)</f>
        <v>219.517863803081</v>
      </c>
      <c r="M107" s="12" t="n">
        <v>103</v>
      </c>
      <c r="N107" s="19" t="n">
        <f aca="false">M107/57.29578</f>
        <v>1.79768911427683</v>
      </c>
      <c r="O107" s="19"/>
      <c r="P107" s="19" t="n">
        <f aca="false">$U$14+$V$14*COS(N107)</f>
        <v>680.822535410195</v>
      </c>
      <c r="Q107" s="20" t="n">
        <f aca="false">$V$14*SIN(N107)</f>
        <v>353.042306894468</v>
      </c>
    </row>
    <row r="108" customFormat="false" ht="14.4" hidden="false" customHeight="false" outlineLevel="0" collapsed="false">
      <c r="A108" s="12" t="n">
        <v>104</v>
      </c>
      <c r="B108" s="19" t="n">
        <f aca="false">A108/57.29578</f>
        <v>1.81514240664845</v>
      </c>
      <c r="C108" s="19"/>
      <c r="D108" s="19" t="n">
        <f aca="false">$U$4+$V$4*COS(B108)</f>
        <v>188.318162498849</v>
      </c>
      <c r="E108" s="20" t="n">
        <f aca="false">$V$4*SIN(B108)</f>
        <v>113.04209126394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370.788999772083</v>
      </c>
      <c r="K108" s="0" t="n">
        <f aca="false">$V$9*SIN(H108)</f>
        <v>218.599947653625</v>
      </c>
      <c r="M108" s="12" t="n">
        <v>104</v>
      </c>
      <c r="N108" s="19" t="n">
        <f aca="false">M108/57.29578</f>
        <v>1.81514240664845</v>
      </c>
      <c r="O108" s="19"/>
      <c r="P108" s="19" t="n">
        <f aca="false">$U$14+$V$14*COS(N108)</f>
        <v>674.673511426948</v>
      </c>
      <c r="Q108" s="20" t="n">
        <f aca="false">$V$14*SIN(N108)</f>
        <v>351.566056946854</v>
      </c>
    </row>
    <row r="109" customFormat="false" ht="14.4" hidden="false" customHeight="false" outlineLevel="0" collapsed="false">
      <c r="A109" s="12" t="n">
        <v>105</v>
      </c>
      <c r="B109" s="19" t="n">
        <f aca="false">A109/57.29578</f>
        <v>1.83259569902007</v>
      </c>
      <c r="C109" s="19"/>
      <c r="D109" s="19" t="n">
        <f aca="false">$U$4+$V$4*COS(B109)</f>
        <v>186.349598638828</v>
      </c>
      <c r="E109" s="20" t="n">
        <f aca="false">$V$4*SIN(B109)</f>
        <v>112.532986066364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366.982205754545</v>
      </c>
      <c r="K109" s="0" t="n">
        <f aca="false">$V$9*SIN(H109)</f>
        <v>217.61544384362</v>
      </c>
      <c r="M109" s="12" t="n">
        <v>105</v>
      </c>
      <c r="N109" s="19" t="n">
        <f aca="false">M109/57.29578</f>
        <v>1.83259569902007</v>
      </c>
      <c r="O109" s="19"/>
      <c r="P109" s="19" t="n">
        <f aca="false">$U$14+$V$14*COS(N109)</f>
        <v>668.551188083691</v>
      </c>
      <c r="Q109" s="20" t="n">
        <f aca="false">$V$14*SIN(N109)</f>
        <v>349.982716574417</v>
      </c>
    </row>
    <row r="110" customFormat="false" ht="14.4" hidden="false" customHeight="false" outlineLevel="0" collapsed="false">
      <c r="A110" s="12" t="n">
        <v>106</v>
      </c>
      <c r="B110" s="19" t="n">
        <f aca="false">A110/57.29578</f>
        <v>1.85004899139169</v>
      </c>
      <c r="C110" s="19"/>
      <c r="D110" s="19" t="n">
        <f aca="false">$U$4+$V$4*COS(B110)</f>
        <v>184.390219711364</v>
      </c>
      <c r="E110" s="20" t="n">
        <f aca="false">$V$4*SIN(B110)</f>
        <v>111.989602231683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363.19317349065</v>
      </c>
      <c r="K110" s="0" t="n">
        <f aca="false">$V$9*SIN(H110)</f>
        <v>216.564652262458</v>
      </c>
      <c r="M110" s="12" t="n">
        <v>106</v>
      </c>
      <c r="N110" s="19" t="n">
        <f aca="false">M110/57.29578</f>
        <v>1.85004899139169</v>
      </c>
      <c r="O110" s="19"/>
      <c r="P110" s="19" t="n">
        <f aca="false">$U$14+$V$14*COS(N110)</f>
        <v>662.457430299391</v>
      </c>
      <c r="Q110" s="20" t="n">
        <f aca="false">$V$14*SIN(N110)</f>
        <v>348.292768077964</v>
      </c>
    </row>
    <row r="111" customFormat="false" ht="14.4" hidden="false" customHeight="false" outlineLevel="0" collapsed="false">
      <c r="A111" s="12" t="n">
        <v>107</v>
      </c>
      <c r="B111" s="19" t="n">
        <f aca="false">A111/57.29578</f>
        <v>1.86750228376331</v>
      </c>
      <c r="C111" s="19"/>
      <c r="D111" s="19" t="n">
        <f aca="false">$U$4+$V$4*COS(B111)</f>
        <v>182.44062256225</v>
      </c>
      <c r="E111" s="20" t="n">
        <f aca="false">$V$4*SIN(B111)</f>
        <v>111.412105279875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359.423057156312</v>
      </c>
      <c r="K111" s="0" t="n">
        <f aca="false">$V$9*SIN(H111)</f>
        <v>215.44789299143</v>
      </c>
      <c r="M111" s="12" t="n">
        <v>107</v>
      </c>
      <c r="N111" s="19" t="n">
        <f aca="false">M111/57.29578</f>
        <v>1.86750228376331</v>
      </c>
      <c r="O111" s="19"/>
      <c r="P111" s="19" t="n">
        <f aca="false">$U$14+$V$14*COS(N111)</f>
        <v>656.394094291669</v>
      </c>
      <c r="Q111" s="20" t="n">
        <f aca="false">$V$14*SIN(N111)</f>
        <v>346.496726232171</v>
      </c>
    </row>
    <row r="112" customFormat="false" ht="14.4" hidden="false" customHeight="false" outlineLevel="0" collapsed="false">
      <c r="A112" s="12" t="n">
        <v>108</v>
      </c>
      <c r="B112" s="19" t="n">
        <f aca="false">A112/57.29578</f>
        <v>1.88495557613493</v>
      </c>
      <c r="C112" s="19"/>
      <c r="D112" s="19" t="n">
        <f aca="false">$U$4+$V$4*COS(B112)</f>
        <v>180.501401057653</v>
      </c>
      <c r="E112" s="20" t="n">
        <f aca="false">$V$4*SIN(B112)</f>
        <v>110.800671122102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355.673005165467</v>
      </c>
      <c r="K112" s="0" t="n">
        <f aca="false">$V$9*SIN(H112)</f>
        <v>214.265506206222</v>
      </c>
      <c r="M112" s="12" t="n">
        <v>108</v>
      </c>
      <c r="N112" s="19" t="n">
        <f aca="false">M112/57.29578</f>
        <v>1.88495557613493</v>
      </c>
      <c r="O112" s="19"/>
      <c r="P112" s="19" t="n">
        <f aca="false">$U$14+$V$14*COS(N112)</f>
        <v>650.363027011379</v>
      </c>
      <c r="Q112" s="20" t="n">
        <f aca="false">$V$14*SIN(N112)</f>
        <v>344.595138128772</v>
      </c>
    </row>
    <row r="113" customFormat="false" ht="14.4" hidden="false" customHeight="false" outlineLevel="0" collapsed="false">
      <c r="A113" s="12" t="n">
        <v>109</v>
      </c>
      <c r="B113" s="19" t="n">
        <f aca="false">A113/57.29578</f>
        <v>1.90240886850655</v>
      </c>
      <c r="C113" s="19"/>
      <c r="D113" s="19" t="n">
        <f aca="false">$U$4+$V$4*COS(B113)</f>
        <v>178.57314590322</v>
      </c>
      <c r="E113" s="20" t="n">
        <f aca="false">$V$4*SIN(B113)</f>
        <v>110.155486007128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351.944159820261</v>
      </c>
      <c r="K113" s="0" t="n">
        <f aca="false">$V$9*SIN(H113)</f>
        <v>213.017852073296</v>
      </c>
      <c r="M113" s="12" t="n">
        <v>109</v>
      </c>
      <c r="N113" s="19" t="n">
        <f aca="false">M113/57.29578</f>
        <v>1.90240886850655</v>
      </c>
      <c r="O113" s="19"/>
      <c r="P113" s="19" t="n">
        <f aca="false">$U$14+$V$14*COS(N113)</f>
        <v>644.366065580007</v>
      </c>
      <c r="Q113" s="20" t="n">
        <f aca="false">$V$14*SIN(N113)</f>
        <v>342.588583009914</v>
      </c>
    </row>
    <row r="114" customFormat="false" ht="14.4" hidden="false" customHeight="false" outlineLevel="0" collapsed="false">
      <c r="A114" s="12" t="n">
        <v>110</v>
      </c>
      <c r="B114" s="19" t="n">
        <f aca="false">A114/57.29578</f>
        <v>1.91986216087817</v>
      </c>
      <c r="C114" s="19"/>
      <c r="D114" s="19" t="n">
        <f aca="false">$U$4+$V$4*COS(B114)</f>
        <v>176.65644446414</v>
      </c>
      <c r="E114" s="20" t="n">
        <f aca="false">$V$4*SIN(B114)</f>
        <v>109.476746464587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348.237656963088</v>
      </c>
      <c r="K114" s="0" t="n">
        <f aca="false">$V$9*SIN(H114)</f>
        <v>211.705310640181</v>
      </c>
      <c r="M114" s="12" t="n">
        <v>110</v>
      </c>
      <c r="N114" s="19" t="n">
        <f aca="false">M114/57.29578</f>
        <v>1.91986216087817</v>
      </c>
      <c r="O114" s="19"/>
      <c r="P114" s="19" t="n">
        <f aca="false">$U$14+$V$14*COS(N114)</f>
        <v>638.405036730067</v>
      </c>
      <c r="Q114" s="20" t="n">
        <f aca="false">$V$14*SIN(N114)</f>
        <v>340.477672091716</v>
      </c>
    </row>
    <row r="115" customFormat="false" ht="14.4" hidden="false" customHeight="false" outlineLevel="0" collapsed="false">
      <c r="A115" s="12" t="n">
        <v>111</v>
      </c>
      <c r="B115" s="19" t="n">
        <f aca="false">A115/57.29578</f>
        <v>1.93731545324979</v>
      </c>
      <c r="C115" s="19"/>
      <c r="D115" s="19" t="n">
        <f aca="false">$U$4+$V$4*COS(B115)</f>
        <v>174.751880586228</v>
      </c>
      <c r="E115" s="20" t="n">
        <f aca="false">$V$4*SIN(B115)</f>
        <v>108.764659245115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344.554625630605</v>
      </c>
      <c r="K115" s="0" t="n">
        <f aca="false">$V$9*SIN(H115)</f>
        <v>210.328281719705</v>
      </c>
      <c r="M115" s="12" t="n">
        <v>111</v>
      </c>
      <c r="N115" s="19" t="n">
        <f aca="false">M115/57.29578</f>
        <v>1.93731545324979</v>
      </c>
      <c r="O115" s="19"/>
      <c r="P115" s="19" t="n">
        <f aca="false">$U$14+$V$14*COS(N115)</f>
        <v>632.481756248663</v>
      </c>
      <c r="Q115" s="20" t="n">
        <f aca="false">$V$14*SIN(N115)</f>
        <v>338.26304837808</v>
      </c>
    </row>
    <row r="116" customFormat="false" ht="14.4" hidden="false" customHeight="false" outlineLevel="0" collapsed="false">
      <c r="A116" s="12" t="n">
        <v>112</v>
      </c>
      <c r="B116" s="19" t="n">
        <f aca="false">A116/57.29578</f>
        <v>1.95476874562141</v>
      </c>
      <c r="C116" s="19"/>
      <c r="D116" s="19" t="n">
        <f aca="false">$U$4+$V$4*COS(B116)</f>
        <v>172.860034418083</v>
      </c>
      <c r="E116" s="20" t="n">
        <f aca="false">$V$4*SIN(B116)</f>
        <v>108.019441257373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340.896187709816</v>
      </c>
      <c r="K116" s="0" t="n">
        <f aca="false">$V$9*SIN(H116)</f>
        <v>208.887184768211</v>
      </c>
      <c r="M116" s="12" t="n">
        <v>112</v>
      </c>
      <c r="N116" s="19" t="n">
        <f aca="false">M116/57.29578</f>
        <v>1.95476874562141</v>
      </c>
      <c r="O116" s="19"/>
      <c r="P116" s="19" t="n">
        <f aca="false">$U$14+$V$14*COS(N116)</f>
        <v>626.598028424379</v>
      </c>
      <c r="Q116" s="20" t="n">
        <f aca="false">$V$14*SIN(N116)</f>
        <v>335.945386464831</v>
      </c>
    </row>
    <row r="117" customFormat="false" ht="14.4" hidden="false" customHeight="false" outlineLevel="0" collapsed="false">
      <c r="A117" s="12" t="n">
        <v>113</v>
      </c>
      <c r="B117" s="19" t="n">
        <f aca="false">A117/57.29578</f>
        <v>1.97222203799302</v>
      </c>
      <c r="C117" s="19"/>
      <c r="D117" s="19" t="n">
        <f aca="false">$U$4+$V$4*COS(B117)</f>
        <v>170.981482234363</v>
      </c>
      <c r="E117" s="20" t="n">
        <f aca="false">$V$4*SIN(B117)</f>
        <v>107.241319501975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337.263457596332</v>
      </c>
      <c r="K117" s="0" t="n">
        <f aca="false">$V$9*SIN(H117)</f>
        <v>207.382458757782</v>
      </c>
      <c r="M117" s="12" t="n">
        <v>113</v>
      </c>
      <c r="N117" s="19" t="n">
        <f aca="false">M117/57.29578</f>
        <v>1.97222203799302</v>
      </c>
      <c r="O117" s="19"/>
      <c r="P117" s="19" t="n">
        <f aca="false">$U$14+$V$14*COS(N117)</f>
        <v>620.755645497676</v>
      </c>
      <c r="Q117" s="20" t="n">
        <f aca="false">$V$14*SIN(N117)</f>
        <v>333.525392334228</v>
      </c>
    </row>
    <row r="118" customFormat="false" ht="14.4" hidden="false" customHeight="false" outlineLevel="0" collapsed="false">
      <c r="A118" s="12" t="n">
        <v>114</v>
      </c>
      <c r="B118" s="19" t="n">
        <f aca="false">A118/57.29578</f>
        <v>1.98967533036464</v>
      </c>
      <c r="C118" s="19"/>
      <c r="D118" s="19" t="n">
        <f aca="false">$U$4+$V$4*COS(B118)</f>
        <v>169.116796260253</v>
      </c>
      <c r="E118" s="20" t="n">
        <f aca="false">$V$4*SIN(B118)</f>
        <v>106.430531002342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333.657541854918</v>
      </c>
      <c r="K118" s="0" t="n">
        <f aca="false">$V$9*SIN(H118)</f>
        <v>205.814562042531</v>
      </c>
      <c r="M118" s="12" t="n">
        <v>114</v>
      </c>
      <c r="N118" s="19" t="n">
        <f aca="false">M118/57.29578</f>
        <v>1.98967533036464</v>
      </c>
      <c r="O118" s="19"/>
      <c r="P118" s="19" t="n">
        <f aca="false">$U$14+$V$14*COS(N118)</f>
        <v>614.956387114961</v>
      </c>
      <c r="Q118" s="20" t="n">
        <f aca="false">$V$14*SIN(N118)</f>
        <v>331.003803139915</v>
      </c>
    </row>
    <row r="119" customFormat="false" ht="14.4" hidden="false" customHeight="false" outlineLevel="0" collapsed="false">
      <c r="A119" s="12" t="n">
        <v>115</v>
      </c>
      <c r="B119" s="19" t="n">
        <f aca="false">A119/57.29578</f>
        <v>2.00712862273626</v>
      </c>
      <c r="C119" s="19"/>
      <c r="D119" s="19" t="n">
        <f aca="false">$U$4+$V$4*COS(B119)</f>
        <v>167.266544497153</v>
      </c>
      <c r="E119" s="20" t="n">
        <f aca="false">$V$4*SIN(B119)</f>
        <v>105.587322732501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330.079538882422</v>
      </c>
      <c r="K119" s="0" t="n">
        <f aca="false">$V$9*SIN(H119)</f>
        <v>204.183972218976</v>
      </c>
      <c r="M119" s="12" t="n">
        <v>115</v>
      </c>
      <c r="N119" s="19" t="n">
        <f aca="false">M119/57.29578</f>
        <v>2.00712862273626</v>
      </c>
      <c r="O119" s="19"/>
      <c r="P119" s="19" t="n">
        <f aca="false">$U$14+$V$14*COS(N119)</f>
        <v>609.202019786484</v>
      </c>
      <c r="Q119" s="20" t="n">
        <f aca="false">$V$14*SIN(N119)</f>
        <v>328.381386982372</v>
      </c>
    </row>
    <row r="120" customFormat="false" ht="14.4" hidden="false" customHeight="false" outlineLevel="0" collapsed="false">
      <c r="A120" s="12" t="n">
        <v>116</v>
      </c>
      <c r="B120" s="19" t="n">
        <f aca="false">A120/57.29578</f>
        <v>2.02458191510788</v>
      </c>
      <c r="C120" s="19"/>
      <c r="D120" s="19" t="n">
        <f aca="false">$U$4+$V$4*COS(B120)</f>
        <v>165.431290549666</v>
      </c>
      <c r="E120" s="20" t="n">
        <f aca="false">$V$4*SIN(B120)</f>
        <v>104.711951541855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326.530538573191</v>
      </c>
      <c r="K120" s="0" t="n">
        <f aca="false">$V$9*SIN(H120)</f>
        <v>202.491185980566</v>
      </c>
      <c r="M120" s="12" t="n">
        <v>116</v>
      </c>
      <c r="N120" s="19" t="n">
        <f aca="false">M120/57.29578</f>
        <v>2.02458191510788</v>
      </c>
      <c r="O120" s="19"/>
      <c r="P120" s="19" t="n">
        <f aca="false">$U$14+$V$14*COS(N120)</f>
        <v>603.494296348249</v>
      </c>
      <c r="Q120" s="20" t="n">
        <f aca="false">$V$14*SIN(N120)</f>
        <v>325.658942674953</v>
      </c>
    </row>
    <row r="121" customFormat="false" ht="14.4" hidden="false" customHeight="false" outlineLevel="0" collapsed="false">
      <c r="A121" s="12" t="n">
        <v>117</v>
      </c>
      <c r="B121" s="19" t="n">
        <f aca="false">A121/57.29578</f>
        <v>2.0420352074795</v>
      </c>
      <c r="C121" s="19"/>
      <c r="D121" s="19" t="n">
        <f aca="false">$U$4+$V$4*COS(B121)</f>
        <v>163.611593453912</v>
      </c>
      <c r="E121" s="20" t="n">
        <f aca="false">$V$4*SIN(B121)</f>
        <v>103.804684076944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323.01162198708</v>
      </c>
      <c r="K121" s="0" t="n">
        <f aca="false">$V$9*SIN(H121)</f>
        <v>200.736718966378</v>
      </c>
      <c r="M121" s="12" t="n">
        <v>117</v>
      </c>
      <c r="N121" s="19" t="n">
        <f aca="false">M121/57.29578</f>
        <v>2.0420352074795</v>
      </c>
      <c r="O121" s="19"/>
      <c r="P121" s="19" t="n">
        <f aca="false">$U$14+$V$14*COS(N121)</f>
        <v>597.834955428077</v>
      </c>
      <c r="Q121" s="20" t="n">
        <f aca="false">$V$14*SIN(N121)</f>
        <v>322.837299500552</v>
      </c>
    </row>
    <row r="122" customFormat="false" ht="14.4" hidden="false" customHeight="false" outlineLevel="0" collapsed="false">
      <c r="A122" s="12" t="n">
        <v>118</v>
      </c>
      <c r="B122" s="19" t="n">
        <f aca="false">A122/57.29578</f>
        <v>2.05948849985112</v>
      </c>
      <c r="C122" s="19"/>
      <c r="D122" s="19" t="n">
        <f aca="false">$U$4+$V$4*COS(B122)</f>
        <v>161.808007507245</v>
      </c>
      <c r="E122" s="20" t="n">
        <f aca="false">$V$4*SIN(B122)</f>
        <v>102.865796700223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319.523861020153</v>
      </c>
      <c r="K122" s="0" t="n">
        <f aca="false">$V$9*SIN(H122)</f>
        <v>198.921105604052</v>
      </c>
      <c r="M122" s="12" t="n">
        <v>118</v>
      </c>
      <c r="N122" s="19" t="n">
        <f aca="false">M122/57.29578</f>
        <v>2.05948849985112</v>
      </c>
      <c r="O122" s="19"/>
      <c r="P122" s="19" t="n">
        <f aca="false">$U$14+$V$14*COS(N122)</f>
        <v>592.225720916006</v>
      </c>
      <c r="Q122" s="20" t="n">
        <f aca="false">$V$14*SIN(N122)</f>
        <v>319.917316959</v>
      </c>
    </row>
    <row r="123" customFormat="false" ht="14.4" hidden="false" customHeight="false" outlineLevel="0" collapsed="false">
      <c r="A123" s="12" t="n">
        <v>119</v>
      </c>
      <c r="B123" s="19" t="n">
        <f aca="false">A123/57.29578</f>
        <v>2.07694179222274</v>
      </c>
      <c r="C123" s="19"/>
      <c r="D123" s="19" t="n">
        <f aca="false">$U$4+$V$4*COS(B123)</f>
        <v>160.021082099407</v>
      </c>
      <c r="E123" s="20" t="n">
        <f aca="false">$V$4*SIN(B123)</f>
        <v>101.895575405875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316.068318078169</v>
      </c>
      <c r="K123" s="0" t="n">
        <f aca="false">$V$9*SIN(H123)</f>
        <v>197.044898946997</v>
      </c>
      <c r="M123" s="12" t="n">
        <v>119</v>
      </c>
      <c r="N123" s="19" t="n">
        <f aca="false">M123/57.29578</f>
        <v>2.07694179222274</v>
      </c>
      <c r="O123" s="19"/>
      <c r="P123" s="19" t="n">
        <f aca="false">$U$14+$V$14*COS(N123)</f>
        <v>586.668301439177</v>
      </c>
      <c r="Q123" s="20" t="n">
        <f aca="false">$V$14*SIN(N123)</f>
        <v>316.899884505249</v>
      </c>
    </row>
    <row r="124" customFormat="false" ht="14.4" hidden="false" customHeight="false" outlineLevel="0" collapsed="false">
      <c r="A124" s="12" t="n">
        <v>120</v>
      </c>
      <c r="B124" s="19" t="n">
        <f aca="false">A124/57.29578</f>
        <v>2.09439508459436</v>
      </c>
      <c r="C124" s="19"/>
      <c r="D124" s="19" t="n">
        <f aca="false">$U$4+$V$4*COS(B124)</f>
        <v>158.251361545179</v>
      </c>
      <c r="E124" s="20" t="n">
        <f aca="false">$V$4*SIN(B124)</f>
        <v>100.894315732702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312.646045752965</v>
      </c>
      <c r="K124" s="0" t="n">
        <f aca="false">$V$9*SIN(H124)</f>
        <v>195.108670505927</v>
      </c>
      <c r="M124" s="12" t="n">
        <v>120</v>
      </c>
      <c r="N124" s="19" t="n">
        <f aca="false">M124/57.29578</f>
        <v>2.09439508459436</v>
      </c>
      <c r="O124" s="19"/>
      <c r="P124" s="19" t="n">
        <f aca="false">$U$14+$V$14*COS(N124)</f>
        <v>581.164389841371</v>
      </c>
      <c r="Q124" s="20" t="n">
        <f aca="false">$V$14*SIN(N124)</f>
        <v>313.785921278441</v>
      </c>
    </row>
    <row r="125" customFormat="false" ht="14.4" hidden="false" customHeight="false" outlineLevel="0" collapsed="false">
      <c r="A125" s="12" t="n">
        <v>121</v>
      </c>
      <c r="B125" s="19" t="n">
        <f aca="false">A125/57.29578</f>
        <v>2.11184837696598</v>
      </c>
      <c r="C125" s="19"/>
      <c r="D125" s="19" t="n">
        <f aca="false">$U$4+$V$4*COS(B125)</f>
        <v>156.499384918575</v>
      </c>
      <c r="E125" s="20" t="n">
        <f aca="false">$V$4*SIN(B125)</f>
        <v>99.8623226740934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309.258086501824</v>
      </c>
      <c r="K125" s="0" t="n">
        <f aca="false">$V$9*SIN(H125)</f>
        <v>193.11301007477</v>
      </c>
      <c r="M125" s="12" t="n">
        <v>121</v>
      </c>
      <c r="N125" s="19" t="n">
        <f aca="false">M125/57.29578</f>
        <v>2.11184837696598</v>
      </c>
      <c r="O125" s="19"/>
      <c r="P125" s="19" t="n">
        <f aca="false">$U$14+$V$14*COS(N125)</f>
        <v>575.715662667349</v>
      </c>
      <c r="Q125" s="20" t="n">
        <f aca="false">$V$14*SIN(N125)</f>
        <v>310.576375821923</v>
      </c>
    </row>
    <row r="126" customFormat="false" ht="14.4" hidden="false" customHeight="false" outlineLevel="0" collapsed="false">
      <c r="A126" s="12" t="n">
        <v>122</v>
      </c>
      <c r="B126" s="19" t="n">
        <f aca="false">A126/57.29578</f>
        <v>2.1293016693376</v>
      </c>
      <c r="C126" s="19"/>
      <c r="D126" s="19" t="n">
        <f aca="false">$U$4+$V$4*COS(B126)</f>
        <v>154.76568588864</v>
      </c>
      <c r="E126" s="20" t="n">
        <f aca="false">$V$4*SIN(B126)</f>
        <v>98.7999105851275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305.905472329938</v>
      </c>
      <c r="K126" s="0" t="n">
        <f aca="false">$V$9*SIN(H126)</f>
        <v>191.058525551016</v>
      </c>
      <c r="M126" s="12" t="n">
        <v>122</v>
      </c>
      <c r="N126" s="19" t="n">
        <f aca="false">M126/57.29578</f>
        <v>2.1293016693376</v>
      </c>
      <c r="O126" s="19"/>
      <c r="P126" s="19" t="n">
        <f aca="false">$U$14+$V$14*COS(N126)</f>
        <v>570.323779652163</v>
      </c>
      <c r="Q126" s="20" t="n">
        <f aca="false">$V$14*SIN(N126)</f>
        <v>307.272225794317</v>
      </c>
    </row>
    <row r="127" customFormat="false" ht="14.4" hidden="false" customHeight="false" outlineLevel="0" collapsed="false">
      <c r="A127" s="12" t="n">
        <v>123</v>
      </c>
      <c r="B127" s="19" t="n">
        <f aca="false">A127/57.29578</f>
        <v>2.14675496170922</v>
      </c>
      <c r="C127" s="19"/>
      <c r="D127" s="19" t="n">
        <f aca="false">$U$4+$V$4*COS(B127)</f>
        <v>153.050792556882</v>
      </c>
      <c r="E127" s="20" t="n">
        <f aca="false">$V$4*SIN(B127)</f>
        <v>97.7074030868128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302.589224476043</v>
      </c>
      <c r="K127" s="0" t="n">
        <f aca="false">$V$9*SIN(H127)</f>
        <v>188.945842750543</v>
      </c>
      <c r="M127" s="12" t="n">
        <v>123</v>
      </c>
      <c r="N127" s="19" t="n">
        <f aca="false">M127/57.29578</f>
        <v>2.14675496170922</v>
      </c>
      <c r="O127" s="19"/>
      <c r="P127" s="19" t="n">
        <f aca="false">$U$14+$V$14*COS(N127)</f>
        <v>564.990383215585</v>
      </c>
      <c r="Q127" s="20" t="n">
        <f aca="false">$V$14*SIN(N127)</f>
        <v>303.874477671712</v>
      </c>
    </row>
    <row r="128" customFormat="false" ht="14.4" hidden="false" customHeight="false" outlineLevel="0" collapsed="false">
      <c r="A128" s="12" t="n">
        <v>124</v>
      </c>
      <c r="B128" s="19" t="n">
        <f aca="false">A128/57.29578</f>
        <v>2.16420825408084</v>
      </c>
      <c r="C128" s="19"/>
      <c r="D128" s="19" t="n">
        <f aca="false">$U$4+$V$4*COS(B128)</f>
        <v>151.355227296415</v>
      </c>
      <c r="E128" s="20" t="n">
        <f aca="false">$V$4*SIN(B128)</f>
        <v>96.5851329675107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299.310353101345</v>
      </c>
      <c r="K128" s="0" t="n">
        <f aca="false">$V$9*SIN(H128)</f>
        <v>186.775605216987</v>
      </c>
      <c r="M128" s="12" t="n">
        <v>124</v>
      </c>
      <c r="N128" s="19" t="n">
        <f aca="false">M128/57.29578</f>
        <v>2.16420825408084</v>
      </c>
      <c r="O128" s="19"/>
      <c r="P128" s="19" t="n">
        <f aca="false">$U$14+$V$14*COS(N128)</f>
        <v>559.717097961805</v>
      </c>
      <c r="Q128" s="20" t="n">
        <f aca="false">$V$14*SIN(N128)</f>
        <v>300.384166441083</v>
      </c>
    </row>
    <row r="129" customFormat="false" ht="14.4" hidden="false" customHeight="false" outlineLevel="0" collapsed="false">
      <c r="A129" s="12" t="n">
        <v>125</v>
      </c>
      <c r="B129" s="19" t="n">
        <f aca="false">A129/57.29578</f>
        <v>2.18166154645246</v>
      </c>
      <c r="C129" s="19"/>
      <c r="D129" s="19" t="n">
        <f aca="false">$U$4+$V$4*COS(B129)</f>
        <v>149.679506592833</v>
      </c>
      <c r="E129" s="20" t="n">
        <f aca="false">$V$4*SIN(B129)</f>
        <v>95.4334420815656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296.069856981809</v>
      </c>
      <c r="K129" s="0" t="n">
        <f aca="false">$V$9*SIN(H129)</f>
        <v>184.548474025713</v>
      </c>
      <c r="M129" s="12" t="n">
        <v>125</v>
      </c>
      <c r="N129" s="19" t="n">
        <f aca="false">M129/57.29578</f>
        <v>2.18166154645246</v>
      </c>
      <c r="O129" s="19"/>
      <c r="P129" s="19" t="n">
        <f aca="false">$U$14+$V$14*COS(N129)</f>
        <v>554.50553018457</v>
      </c>
      <c r="Q129" s="20" t="n">
        <f aca="false">$V$14*SIN(N129)</f>
        <v>296.802355285025</v>
      </c>
    </row>
    <row r="130" customFormat="false" ht="14.4" hidden="false" customHeight="false" outlineLevel="0" collapsed="false">
      <c r="A130" s="12" t="n">
        <v>126</v>
      </c>
      <c r="B130" s="19" t="n">
        <f aca="false">A130/57.29578</f>
        <v>2.19911483882408</v>
      </c>
      <c r="C130" s="19"/>
      <c r="D130" s="19" t="n">
        <f aca="false">$U$4+$V$4*COS(B130)</f>
        <v>148.024140886888</v>
      </c>
      <c r="E130" s="20" t="n">
        <f aca="false">$V$4*SIN(B130)</f>
        <v>94.252681245172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292.868723203928</v>
      </c>
      <c r="K130" s="0" t="n">
        <f aca="false">$V$9*SIN(H130)</f>
        <v>182.265127582445</v>
      </c>
      <c r="M130" s="12" t="n">
        <v>126</v>
      </c>
      <c r="N130" s="19" t="n">
        <f aca="false">M130/57.29578</f>
        <v>2.19911483882408</v>
      </c>
      <c r="O130" s="19"/>
      <c r="P130" s="19" t="n">
        <f aca="false">$U$14+$V$14*COS(N130)</f>
        <v>549.357267377883</v>
      </c>
      <c r="Q130" s="20" t="n">
        <f aca="false">$V$14*SIN(N130)</f>
        <v>293.130135257894</v>
      </c>
    </row>
    <row r="131" customFormat="false" ht="14.4" hidden="false" customHeight="false" outlineLevel="0" collapsed="false">
      <c r="A131" s="12" t="n">
        <v>127</v>
      </c>
      <c r="B131" s="19" t="n">
        <f aca="false">A131/57.29578</f>
        <v>2.2165681311957</v>
      </c>
      <c r="C131" s="19"/>
      <c r="D131" s="19" t="n">
        <f aca="false">$U$4+$V$4*COS(B131)</f>
        <v>146.389634419</v>
      </c>
      <c r="E131" s="20" t="n">
        <f aca="false">$V$4*SIN(B131)</f>
        <v>93.0432101295129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289.707926864044</v>
      </c>
      <c r="K131" s="0" t="n">
        <f aca="false">$V$9*SIN(H131)</f>
        <v>179.926261416617</v>
      </c>
      <c r="M131" s="12" t="n">
        <v>127</v>
      </c>
      <c r="N131" s="19" t="n">
        <f aca="false">M131/57.29578</f>
        <v>2.2165681311957</v>
      </c>
      <c r="O131" s="19"/>
      <c r="P131" s="19" t="n">
        <f aca="false">$U$14+$V$14*COS(N131)</f>
        <v>544.27387775244</v>
      </c>
      <c r="Q131" s="20" t="n">
        <f aca="false">$V$14*SIN(N131)</f>
        <v>289.368624953466</v>
      </c>
    </row>
    <row r="132" customFormat="false" ht="14.4" hidden="false" customHeight="false" outlineLevel="0" collapsed="false">
      <c r="A132" s="12" t="n">
        <v>128</v>
      </c>
      <c r="B132" s="19" t="n">
        <f aca="false">A132/57.29578</f>
        <v>2.23402142356732</v>
      </c>
      <c r="C132" s="19"/>
      <c r="D132" s="19" t="n">
        <f aca="false">$U$4+$V$4*COS(B132)</f>
        <v>144.776485075665</v>
      </c>
      <c r="E132" s="20" t="n">
        <f aca="false">$V$4*SIN(B132)</f>
        <v>91.8053971512002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286.588430771327</v>
      </c>
      <c r="K132" s="0" t="n">
        <f aca="false">$V$9*SIN(H132)</f>
        <v>177.532587969509</v>
      </c>
      <c r="M132" s="12" t="n">
        <v>128</v>
      </c>
      <c r="N132" s="19" t="n">
        <f aca="false">M132/57.29578</f>
        <v>2.23402142356732</v>
      </c>
      <c r="O132" s="19"/>
      <c r="P132" s="19" t="n">
        <f aca="false">$U$14+$V$14*COS(N132)</f>
        <v>539.256909757939</v>
      </c>
      <c r="Q132" s="20" t="n">
        <f aca="false">$V$14*SIN(N132)</f>
        <v>285.518970164199</v>
      </c>
    </row>
    <row r="133" customFormat="false" ht="14.4" hidden="false" customHeight="false" outlineLevel="0" collapsed="false">
      <c r="A133" s="12" t="n">
        <v>129</v>
      </c>
      <c r="B133" s="19" t="n">
        <f aca="false">A133/57.29578</f>
        <v>2.25147471593894</v>
      </c>
      <c r="C133" s="19"/>
      <c r="D133" s="19" t="n">
        <f aca="false">$U$4+$V$4*COS(B133)</f>
        <v>143.185184237791</v>
      </c>
      <c r="E133" s="20" t="n">
        <f aca="false">$V$4*SIN(B133)</f>
        <v>90.5396193600517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283.511185154488</v>
      </c>
      <c r="K133" s="0" t="n">
        <f aca="false">$V$9*SIN(H133)</f>
        <v>175.084836377227</v>
      </c>
      <c r="M133" s="12" t="n">
        <v>129</v>
      </c>
      <c r="N133" s="19" t="n">
        <f aca="false">M133/57.29578</f>
        <v>2.25147471593894</v>
      </c>
      <c r="O133" s="19"/>
      <c r="P133" s="19" t="n">
        <f aca="false">$U$14+$V$14*COS(N133)</f>
        <v>534.307891611405</v>
      </c>
      <c r="Q133" s="20" t="n">
        <f aca="false">$V$14*SIN(N133)</f>
        <v>281.582343532213</v>
      </c>
    </row>
    <row r="134" customFormat="false" ht="14.4" hidden="false" customHeight="false" outlineLevel="0" collapsed="false">
      <c r="A134" s="12" t="n">
        <v>130</v>
      </c>
      <c r="B134" s="19" t="n">
        <f aca="false">A134/57.29578</f>
        <v>2.26892800831056</v>
      </c>
      <c r="C134" s="19"/>
      <c r="D134" s="19" t="n">
        <f aca="false">$U$4+$V$4*COS(B134)</f>
        <v>141.616216631022</v>
      </c>
      <c r="E134" s="20" t="n">
        <f aca="false">$V$4*SIN(B134)</f>
        <v>89.2462623242379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280.477127372336</v>
      </c>
      <c r="K134" s="0" t="n">
        <f aca="false">$V$9*SIN(H134)</f>
        <v>172.583752248606</v>
      </c>
      <c r="M134" s="12" t="n">
        <v>130</v>
      </c>
      <c r="N134" s="19" t="n">
        <f aca="false">M134/57.29578</f>
        <v>2.26892800831056</v>
      </c>
      <c r="O134" s="19"/>
      <c r="P134" s="19" t="n">
        <f aca="false">$U$14+$V$14*COS(N134)</f>
        <v>529.428330831683</v>
      </c>
      <c r="Q134" s="20" t="n">
        <f aca="false">$V$14*SIN(N134)</f>
        <v>277.559944192096</v>
      </c>
    </row>
    <row r="135" customFormat="false" ht="14.4" hidden="false" customHeight="false" outlineLevel="0" collapsed="false">
      <c r="A135" s="12" t="n">
        <v>131</v>
      </c>
      <c r="B135" s="19" t="n">
        <f aca="false">A135/57.29578</f>
        <v>2.28638130068218</v>
      </c>
      <c r="C135" s="19"/>
      <c r="D135" s="19" t="n">
        <f aca="false">$U$4+$V$4*COS(B135)</f>
        <v>140.07006017808</v>
      </c>
      <c r="E135" s="20" t="n">
        <f aca="false">$V$4*SIN(B135)</f>
        <v>87.9257200128342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277.487181628248</v>
      </c>
      <c r="K135" s="0" t="n">
        <f aca="false">$V$9*SIN(H135)</f>
        <v>170.030097438087</v>
      </c>
      <c r="M135" s="12" t="n">
        <v>131</v>
      </c>
      <c r="N135" s="19" t="n">
        <f aca="false">M135/57.29578</f>
        <v>2.28638130068218</v>
      </c>
      <c r="O135" s="19"/>
      <c r="P135" s="19" t="n">
        <f aca="false">$U$14+$V$14*COS(N135)</f>
        <v>524.619713780229</v>
      </c>
      <c r="Q135" s="20" t="n">
        <f aca="false">$V$14*SIN(N135)</f>
        <v>273.452997405631</v>
      </c>
    </row>
    <row r="136" customFormat="false" ht="14.4" hidden="false" customHeight="false" outlineLevel="0" collapsed="false">
      <c r="A136" s="12" t="n">
        <v>132</v>
      </c>
      <c r="B136" s="19" t="n">
        <f aca="false">A136/57.29578</f>
        <v>2.3038345930538</v>
      </c>
      <c r="C136" s="19"/>
      <c r="D136" s="19" t="n">
        <f aca="false">$U$4+$V$4*COS(B136)</f>
        <v>138.547185853191</v>
      </c>
      <c r="E136" s="20" t="n">
        <f aca="false">$V$4*SIN(B136)</f>
        <v>86.5783946758142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274.542258688646</v>
      </c>
      <c r="K136" s="0" t="n">
        <f aca="false">$V$9*SIN(H136)</f>
        <v>167.424649813651</v>
      </c>
      <c r="M136" s="12" t="n">
        <v>132</v>
      </c>
      <c r="N136" s="19" t="n">
        <f aca="false">M136/57.29578</f>
        <v>2.3038345930538</v>
      </c>
      <c r="O136" s="19"/>
      <c r="P136" s="19" t="n">
        <f aca="false">$U$14+$V$14*COS(N136)</f>
        <v>519.883505208356</v>
      </c>
      <c r="Q136" s="20" t="n">
        <f aca="false">$V$14*SIN(N136)</f>
        <v>269.262754188574</v>
      </c>
    </row>
    <row r="137" customFormat="false" ht="14.4" hidden="false" customHeight="false" outlineLevel="0" collapsed="false">
      <c r="A137" s="12" t="n">
        <v>133</v>
      </c>
      <c r="B137" s="19" t="n">
        <f aca="false">A137/57.29578</f>
        <v>2.32128788542542</v>
      </c>
      <c r="C137" s="19"/>
      <c r="D137" s="19" t="n">
        <f aca="false">$U$4+$V$4*COS(B137)</f>
        <v>137.04805753862</v>
      </c>
      <c r="E137" s="20" t="n">
        <f aca="false">$V$4*SIN(B137)</f>
        <v>85.2046967215205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271.643255605571</v>
      </c>
      <c r="K137" s="0" t="n">
        <f aca="false">$V$9*SIN(H137)</f>
        <v>164.768203019869</v>
      </c>
      <c r="M137" s="12" t="n">
        <v>133</v>
      </c>
      <c r="N137" s="19" t="n">
        <f aca="false">M137/57.29578</f>
        <v>2.32128788542542</v>
      </c>
      <c r="O137" s="19"/>
      <c r="P137" s="19" t="n">
        <f aca="false">$U$14+$V$14*COS(N137)</f>
        <v>515.221147811051</v>
      </c>
      <c r="Q137" s="20" t="n">
        <f aca="false">$V$14*SIN(N137)</f>
        <v>264.990490929578</v>
      </c>
    </row>
    <row r="138" customFormat="false" ht="14.4" hidden="false" customHeight="false" outlineLevel="0" collapsed="false">
      <c r="A138" s="12" t="n">
        <v>134</v>
      </c>
      <c r="B138" s="19" t="n">
        <f aca="false">A138/57.29578</f>
        <v>2.33874117779704</v>
      </c>
      <c r="C138" s="19"/>
      <c r="D138" s="19" t="n">
        <f aca="false">$U$4+$V$4*COS(B138)</f>
        <v>135.573131883364</v>
      </c>
      <c r="E138" s="20" t="n">
        <f aca="false">$V$4*SIN(B138)</f>
        <v>83.8050445916501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268.79105544343</v>
      </c>
      <c r="K138" s="0" t="n">
        <f aca="false">$V$9*SIN(H138)</f>
        <v>162.061566236155</v>
      </c>
      <c r="M138" s="12" t="n">
        <v>134</v>
      </c>
      <c r="N138" s="19" t="n">
        <f aca="false">M138/57.29578</f>
        <v>2.33874117779704</v>
      </c>
      <c r="O138" s="19"/>
      <c r="P138" s="19" t="n">
        <f aca="false">$U$14+$V$14*COS(N138)</f>
        <v>510.634061787516</v>
      </c>
      <c r="Q138" s="20" t="n">
        <f aca="false">$V$14*SIN(N138)</f>
        <v>260.637509001396</v>
      </c>
    </row>
    <row r="139" customFormat="false" ht="14.4" hidden="false" customHeight="false" outlineLevel="0" collapsed="false">
      <c r="A139" s="12" t="n">
        <v>135</v>
      </c>
      <c r="B139" s="19" t="n">
        <f aca="false">A139/57.29578</f>
        <v>2.35619447016866</v>
      </c>
      <c r="C139" s="19"/>
      <c r="D139" s="19" t="n">
        <f aca="false">$U$4+$V$4*COS(B139)</f>
        <v>134.12285816406</v>
      </c>
      <c r="E139" s="20" t="n">
        <f aca="false">$V$4*SIN(B139)</f>
        <v>82.3798646337932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265.986527010007</v>
      </c>
      <c r="K139" s="0" t="n">
        <f aca="false">$V$9*SIN(H139)</f>
        <v>159.305563930278</v>
      </c>
      <c r="M139" s="12" t="n">
        <v>135</v>
      </c>
      <c r="N139" s="19" t="n">
        <f aca="false">M139/57.29578</f>
        <v>2.35619447016866</v>
      </c>
      <c r="O139" s="19"/>
      <c r="P139" s="19" t="n">
        <f aca="false">$U$14+$V$14*COS(N139)</f>
        <v>506.123644408569</v>
      </c>
      <c r="Q139" s="20" t="n">
        <f aca="false">$V$14*SIN(N139)</f>
        <v>256.20513436447</v>
      </c>
    </row>
    <row r="140" customFormat="false" ht="14.4" hidden="false" customHeight="false" outlineLevel="0" collapsed="false">
      <c r="A140" s="12" t="n">
        <v>136</v>
      </c>
      <c r="B140" s="19" t="n">
        <f aca="false">A140/57.29578</f>
        <v>2.37364776254028</v>
      </c>
      <c r="C140" s="19"/>
      <c r="D140" s="19" t="n">
        <f aca="false">$U$4+$V$4*COS(B140)</f>
        <v>132.697678148124</v>
      </c>
      <c r="E140" s="20" t="n">
        <f aca="false">$V$4*SIN(B140)</f>
        <v>80.9295909715638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263.230524591816</v>
      </c>
      <c r="K140" s="0" t="n">
        <f aca="false">$V$9*SIN(H140)</f>
        <v>156.501035607226</v>
      </c>
      <c r="M140" s="12" t="n">
        <v>136</v>
      </c>
      <c r="N140" s="19" t="n">
        <f aca="false">M140/57.29578</f>
        <v>2.37364776254028</v>
      </c>
      <c r="O140" s="19"/>
      <c r="P140" s="19" t="n">
        <f aca="false">$U$14+$V$14*COS(N140)</f>
        <v>501.691269591012</v>
      </c>
      <c r="Q140" s="20" t="n">
        <f aca="false">$V$14*SIN(N140)</f>
        <v>251.694717163027</v>
      </c>
    </row>
    <row r="141" customFormat="false" ht="14.4" hidden="false" customHeight="false" outlineLevel="0" collapsed="false">
      <c r="A141" s="12" t="n">
        <v>137</v>
      </c>
      <c r="B141" s="19" t="n">
        <f aca="false">A141/57.29578</f>
        <v>2.3911010549119</v>
      </c>
      <c r="C141" s="19"/>
      <c r="D141" s="19" t="n">
        <f aca="false">$U$4+$V$4*COS(B141)</f>
        <v>131.298025959186</v>
      </c>
      <c r="E141" s="20" t="n">
        <f aca="false">$V$4*SIN(B141)</f>
        <v>79.4546653723608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260.523887693879</v>
      </c>
      <c r="K141" s="0" t="n">
        <f aca="false">$V$9*SIN(H141)</f>
        <v>153.648835553478</v>
      </c>
      <c r="M141" s="12" t="n">
        <v>137</v>
      </c>
      <c r="N141" s="19" t="n">
        <f aca="false">M141/57.29578</f>
        <v>2.3911010549119</v>
      </c>
      <c r="O141" s="19"/>
      <c r="P141" s="19" t="n">
        <f aca="false">$U$14+$V$14*COS(N141)</f>
        <v>497.33828747913</v>
      </c>
      <c r="Q141" s="20" t="n">
        <f aca="false">$V$14*SIN(N141)</f>
        <v>247.107631313818</v>
      </c>
    </row>
    <row r="142" customFormat="false" ht="14.4" hidden="false" customHeight="false" outlineLevel="0" collapsed="false">
      <c r="A142" s="12" t="n">
        <v>138</v>
      </c>
      <c r="B142" s="19" t="n">
        <f aca="false">A142/57.29578</f>
        <v>2.40855434728352</v>
      </c>
      <c r="C142" s="19"/>
      <c r="D142" s="19" t="n">
        <f aca="false">$U$4+$V$4*COS(B142)</f>
        <v>129.924327944856</v>
      </c>
      <c r="E142" s="20" t="n">
        <f aca="false">$V$4*SIN(B142)</f>
        <v>77.9555371128022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257.867440784</v>
      </c>
      <c r="K142" s="0" t="n">
        <f aca="false">$V$9*SIN(H142)</f>
        <v>150.749832576787</v>
      </c>
      <c r="M142" s="12" t="n">
        <v>138</v>
      </c>
      <c r="N142" s="19" t="n">
        <f aca="false">M142/57.29578</f>
        <v>2.40855434728352</v>
      </c>
      <c r="O142" s="19"/>
      <c r="P142" s="19" t="n">
        <f aca="false">$U$14+$V$14*COS(N142)</f>
        <v>493.066024033419</v>
      </c>
      <c r="Q142" s="20" t="n">
        <f aca="false">$V$14*SIN(N142)</f>
        <v>242.445274087606</v>
      </c>
    </row>
    <row r="143" customFormat="false" ht="14.4" hidden="false" customHeight="false" outlineLevel="0" collapsed="false">
      <c r="A143" s="12" t="n">
        <v>139</v>
      </c>
      <c r="B143" s="19" t="n">
        <f aca="false">A143/57.29578</f>
        <v>2.42600763965514</v>
      </c>
      <c r="C143" s="19"/>
      <c r="D143" s="19" t="n">
        <f aca="false">$U$4+$V$4*COS(B143)</f>
        <v>128.577002546849</v>
      </c>
      <c r="E143" s="20" t="n">
        <f aca="false">$V$4*SIN(B143)</f>
        <v>76.4326628418703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255.261993041627</v>
      </c>
      <c r="K143" s="0" t="n">
        <f aca="false">$V$9*SIN(H143)</f>
        <v>147.804909741527</v>
      </c>
      <c r="M143" s="12" t="n">
        <v>139</v>
      </c>
      <c r="N143" s="19" t="n">
        <f aca="false">M143/57.29578</f>
        <v>2.42600763965514</v>
      </c>
      <c r="O143" s="19"/>
      <c r="P143" s="19" t="n">
        <f aca="false">$U$14+$V$14*COS(N143)</f>
        <v>488.875780626689</v>
      </c>
      <c r="Q143" s="20" t="n">
        <f aca="false">$V$14*SIN(N143)</f>
        <v>237.709065683541</v>
      </c>
    </row>
    <row r="144" customFormat="false" ht="14.4" hidden="false" customHeight="false" outlineLevel="0" collapsed="false">
      <c r="A144" s="12" t="n">
        <v>140</v>
      </c>
      <c r="B144" s="19" t="n">
        <f aca="false">A144/57.29578</f>
        <v>2.44346093202676</v>
      </c>
      <c r="C144" s="19"/>
      <c r="D144" s="19" t="n">
        <f aca="false">$U$4+$V$4*COS(B144)</f>
        <v>127.256460173526</v>
      </c>
      <c r="E144" s="20" t="n">
        <f aca="false">$V$4*SIN(B144)</f>
        <v>74.8865064418126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252.708338111369</v>
      </c>
      <c r="K144" s="0" t="n">
        <f aca="false">$V$9*SIN(H144)</f>
        <v>144.814964099706</v>
      </c>
      <c r="M144" s="12" t="n">
        <v>140</v>
      </c>
      <c r="N144" s="19" t="n">
        <f aca="false">M144/57.29578</f>
        <v>2.44346093202676</v>
      </c>
      <c r="O144" s="19"/>
      <c r="P144" s="19" t="n">
        <f aca="false">$U$14+$V$14*COS(N144)</f>
        <v>484.768833647651</v>
      </c>
      <c r="Q144" s="20" t="n">
        <f aca="false">$V$14*SIN(N144)</f>
        <v>232.90044879656</v>
      </c>
    </row>
    <row r="145" customFormat="false" ht="14.4" hidden="false" customHeight="false" outlineLevel="0" collapsed="false">
      <c r="A145" s="12" t="n">
        <v>141</v>
      </c>
      <c r="B145" s="19" t="n">
        <f aca="false">A145/57.29578</f>
        <v>2.46091422439838</v>
      </c>
      <c r="C145" s="19"/>
      <c r="D145" s="19" t="n">
        <f aca="false">$U$4+$V$4*COS(B145)</f>
        <v>125.963103074879</v>
      </c>
      <c r="E145" s="20" t="n">
        <f aca="false">$V$4*SIN(B145)</f>
        <v>73.3175388868387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250.207253861242</v>
      </c>
      <c r="K145" s="0" t="n">
        <f aca="false">$V$9*SIN(H145)</f>
        <v>141.780906417716</v>
      </c>
      <c r="M145" s="12" t="n">
        <v>141</v>
      </c>
      <c r="N145" s="19" t="n">
        <f aca="false">M145/57.29578</f>
        <v>2.46091422439838</v>
      </c>
      <c r="O145" s="19"/>
      <c r="P145" s="19" t="n">
        <f aca="false">$U$14+$V$14*COS(N145)</f>
        <v>480.746434112121</v>
      </c>
      <c r="Q145" s="20" t="n">
        <f aca="false">$V$14*SIN(N145)</f>
        <v>228.020888177924</v>
      </c>
    </row>
    <row r="146" customFormat="false" ht="14.4" hidden="false" customHeight="false" outlineLevel="0" collapsed="false">
      <c r="A146" s="12" t="n">
        <v>142</v>
      </c>
      <c r="B146" s="19" t="n">
        <f aca="false">A146/57.29578</f>
        <v>2.47836751677</v>
      </c>
      <c r="C146" s="19"/>
      <c r="D146" s="19" t="n">
        <f aca="false">$U$4+$V$4*COS(B146)</f>
        <v>124.697325220003</v>
      </c>
      <c r="E146" s="20" t="n">
        <f aca="false">$V$4*SIN(B146)</f>
        <v>71.7262380996563</v>
      </c>
      <c r="G146" s="0" t="n">
        <v>142</v>
      </c>
      <c r="H146" s="0" t="n">
        <f aca="false">G146/57.29578</f>
        <v>2.47836751677</v>
      </c>
      <c r="J146" s="0" t="n">
        <f aca="false">$U$9+$V$9*COS(H146)</f>
        <v>247.759502145724</v>
      </c>
      <c r="K146" s="0" t="n">
        <f aca="false">$V$9*SIN(H146)</f>
        <v>138.703660898903</v>
      </c>
      <c r="M146" s="12" t="n">
        <v>142</v>
      </c>
      <c r="N146" s="19" t="n">
        <f aca="false">M146/57.29578</f>
        <v>2.47836751677</v>
      </c>
      <c r="O146" s="19"/>
      <c r="P146" s="19" t="n">
        <f aca="false">$U$14+$V$14*COS(N146)</f>
        <v>476.80980728194</v>
      </c>
      <c r="Q146" s="20" t="n">
        <f aca="false">$V$14*SIN(N146)</f>
        <v>223.071870189042</v>
      </c>
    </row>
    <row r="147" customFormat="false" ht="14.4" hidden="false" customHeight="false" outlineLevel="0" collapsed="false">
      <c r="A147" s="12" t="n">
        <v>143</v>
      </c>
      <c r="B147" s="19" t="n">
        <f aca="false">A147/57.29578</f>
        <v>2.49582080914162</v>
      </c>
      <c r="C147" s="19"/>
      <c r="D147" s="19" t="n">
        <f aca="false">$U$4+$V$4*COS(B147)</f>
        <v>123.459512177088</v>
      </c>
      <c r="E147" s="20" t="n">
        <f aca="false">$V$4*SIN(B147)</f>
        <v>70.1130888058926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245.365828573688</v>
      </c>
      <c r="K147" s="0" t="n">
        <f aca="false">$V$9*SIN(H147)</f>
        <v>135.584164902046</v>
      </c>
      <c r="M147" s="12" t="n">
        <v>143</v>
      </c>
      <c r="N147" s="19" t="n">
        <f aca="false">M147/57.29578</f>
        <v>2.49582080914162</v>
      </c>
      <c r="O147" s="19"/>
      <c r="P147" s="19" t="n">
        <f aca="false">$U$14+$V$14*COS(N147)</f>
        <v>472.960152291756</v>
      </c>
      <c r="Q147" s="20" t="n">
        <f aca="false">$V$14*SIN(N147)</f>
        <v>218.05490234871</v>
      </c>
    </row>
    <row r="148" customFormat="false" ht="14.4" hidden="false" customHeight="false" outlineLevel="0" collapsed="false">
      <c r="A148" s="12" t="n">
        <v>144</v>
      </c>
      <c r="B148" s="19" t="n">
        <f aca="false">A148/57.29578</f>
        <v>2.51327410151324</v>
      </c>
      <c r="C148" s="19"/>
      <c r="D148" s="19" t="n">
        <f aca="false">$U$4+$V$4*COS(B148)</f>
        <v>122.250040995971</v>
      </c>
      <c r="E148" s="20" t="n">
        <f aca="false">$V$4*SIN(B148)</f>
        <v>68.4785823864408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243.026962281278</v>
      </c>
      <c r="K148" s="0" t="n">
        <f aca="false">$V$9*SIN(H148)</f>
        <v>132.423368655828</v>
      </c>
      <c r="M148" s="12" t="n">
        <v>144</v>
      </c>
      <c r="N148" s="19" t="n">
        <f aca="false">M148/57.29578</f>
        <v>2.51327410151324</v>
      </c>
      <c r="O148" s="19"/>
      <c r="P148" s="19" t="n">
        <f aca="false">$U$14+$V$14*COS(N148)</f>
        <v>469.198641783752</v>
      </c>
      <c r="Q148" s="20" t="n">
        <f aca="false">$V$14*SIN(N148)</f>
        <v>212.971512873905</v>
      </c>
    </row>
    <row r="149" customFormat="false" ht="14.4" hidden="false" customHeight="false" outlineLevel="0" collapsed="false">
      <c r="A149" s="12" t="n">
        <v>145</v>
      </c>
      <c r="B149" s="19" t="n">
        <f aca="false">A149/57.29578</f>
        <v>2.53072739388486</v>
      </c>
      <c r="C149" s="19"/>
      <c r="D149" s="19" t="n">
        <f aca="false">$U$4+$V$4*COS(B149)</f>
        <v>121.069280093285</v>
      </c>
      <c r="E149" s="20" t="n">
        <f aca="false">$V$4*SIN(B149)</f>
        <v>66.8232167277817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240.743615709813</v>
      </c>
      <c r="K149" s="0" t="n">
        <f aca="false">$V$9*SIN(H149)</f>
        <v>129.222234969389</v>
      </c>
      <c r="M149" s="12" t="n">
        <v>145</v>
      </c>
      <c r="N149" s="19" t="n">
        <f aca="false">M149/57.29578</f>
        <v>2.53072739388486</v>
      </c>
      <c r="O149" s="19"/>
      <c r="P149" s="19" t="n">
        <f aca="false">$U$14+$V$14*COS(N149)</f>
        <v>465.526421550447</v>
      </c>
      <c r="Q149" s="20" t="n">
        <f aca="false">$V$14*SIN(N149)</f>
        <v>207.823250214281</v>
      </c>
    </row>
    <row r="150" customFormat="false" ht="14.4" hidden="false" customHeight="false" outlineLevel="0" collapsed="false">
      <c r="A150" s="12" t="n">
        <v>146</v>
      </c>
      <c r="B150" s="19" t="n">
        <f aca="false">A150/57.29578</f>
        <v>2.54818068625647</v>
      </c>
      <c r="C150" s="19"/>
      <c r="D150" s="19" t="n">
        <f aca="false">$U$4+$V$4*COS(B150)</f>
        <v>119.917589140232</v>
      </c>
      <c r="E150" s="20" t="n">
        <f aca="false">$V$4*SIN(B150)</f>
        <v>65.1474960703223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238.516484388766</v>
      </c>
      <c r="K150" s="0" t="n">
        <f aca="false">$V$9*SIN(H150)</f>
        <v>125.981738939044</v>
      </c>
      <c r="M150" s="12" t="n">
        <v>146</v>
      </c>
      <c r="N150" s="19" t="n">
        <f aca="false">M150/57.29578</f>
        <v>2.54818068625647</v>
      </c>
      <c r="O150" s="19"/>
      <c r="P150" s="19" t="n">
        <f aca="false">$U$14+$V$14*COS(N150)</f>
        <v>461.944610185679</v>
      </c>
      <c r="Q150" s="20" t="n">
        <f aca="false">$V$14*SIN(N150)</f>
        <v>202.611682580488</v>
      </c>
    </row>
    <row r="151" customFormat="false" ht="14.4" hidden="false" customHeight="false" outlineLevel="0" collapsed="false">
      <c r="A151" s="12" t="n">
        <v>147</v>
      </c>
      <c r="B151" s="19" t="n">
        <f aca="false">A151/57.29578</f>
        <v>2.56563397862809</v>
      </c>
      <c r="C151" s="19"/>
      <c r="D151" s="19" t="n">
        <f aca="false">$U$4+$V$4*COS(B151)</f>
        <v>118.795318953026</v>
      </c>
      <c r="E151" s="20" t="n">
        <f aca="false">$V$4*SIN(B151)</f>
        <v>63.4519308547991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236.3462467239</v>
      </c>
      <c r="K151" s="0" t="n">
        <f aca="false">$V$9*SIN(H151)</f>
        <v>122.702867651257</v>
      </c>
      <c r="M151" s="12" t="n">
        <v>147</v>
      </c>
      <c r="N151" s="19" t="n">
        <f aca="false">M151/57.29578</f>
        <v>2.56563397862809</v>
      </c>
      <c r="O151" s="19"/>
      <c r="P151" s="19" t="n">
        <f aca="false">$U$14+$V$14*COS(N151)</f>
        <v>458.454298743869</v>
      </c>
      <c r="Q151" s="20" t="n">
        <f aca="false">$V$14*SIN(N151)</f>
        <v>197.338397466486</v>
      </c>
    </row>
    <row r="152" customFormat="false" ht="14.4" hidden="false" customHeight="false" outlineLevel="0" collapsed="false">
      <c r="A152" s="12" t="n">
        <v>148</v>
      </c>
      <c r="B152" s="19" t="n">
        <f aca="false">A152/57.29578</f>
        <v>2.58308727099971</v>
      </c>
      <c r="C152" s="19"/>
      <c r="D152" s="19" t="n">
        <f aca="false">$U$4+$V$4*COS(B152)</f>
        <v>117.702811386035</v>
      </c>
      <c r="E152" s="20" t="n">
        <f aca="false">$V$4*SIN(B152)</f>
        <v>61.7370375667934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234.23356379062</v>
      </c>
      <c r="K152" s="0" t="n">
        <f aca="false">$V$9*SIN(H152)</f>
        <v>119.38661988197</v>
      </c>
      <c r="M152" s="12" t="n">
        <v>148</v>
      </c>
      <c r="N152" s="19" t="n">
        <f aca="false">M152/57.29578</f>
        <v>2.58308727099971</v>
      </c>
      <c r="O152" s="19"/>
      <c r="P152" s="19" t="n">
        <f aca="false">$U$14+$V$14*COS(N152)</f>
        <v>455.056550407675</v>
      </c>
      <c r="Q152" s="20" t="n">
        <f aca="false">$V$14*SIN(N152)</f>
        <v>192.005001165978</v>
      </c>
    </row>
    <row r="153" customFormat="false" ht="14.4" hidden="false" customHeight="false" outlineLevel="0" collapsed="false">
      <c r="A153" s="12" t="n">
        <v>149</v>
      </c>
      <c r="B153" s="19" t="n">
        <f aca="false">A153/57.29578</f>
        <v>2.60054056337133</v>
      </c>
      <c r="C153" s="19"/>
      <c r="D153" s="19" t="n">
        <f aca="false">$U$4+$V$4*COS(B153)</f>
        <v>116.640399227639</v>
      </c>
      <c r="E153" s="20" t="n">
        <f aca="false">$V$4*SIN(B153)</f>
        <v>60.0033385794044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232.179079132603</v>
      </c>
      <c r="K153" s="0" t="n">
        <f aca="false">$V$9*SIN(H153)</f>
        <v>116.034005792361</v>
      </c>
      <c r="M153" s="12" t="n">
        <v>149</v>
      </c>
      <c r="N153" s="19" t="n">
        <f aca="false">M153/57.29578</f>
        <v>2.60054056337133</v>
      </c>
      <c r="O153" s="19"/>
      <c r="P153" s="19" t="n">
        <f aca="false">$U$14+$V$14*COS(N153)</f>
        <v>451.752400164138</v>
      </c>
      <c r="Q153" s="20" t="n">
        <f aca="false">$V$14*SIN(N153)</f>
        <v>186.613118283115</v>
      </c>
    </row>
    <row r="154" customFormat="false" ht="14.4" hidden="false" customHeight="false" outlineLevel="0" collapsed="false">
      <c r="A154" s="12" t="n">
        <v>150</v>
      </c>
      <c r="B154" s="19" t="n">
        <f aca="false">A154/57.29578</f>
        <v>2.61799385574295</v>
      </c>
      <c r="C154" s="19"/>
      <c r="D154" s="19" t="n">
        <f aca="false">$U$4+$V$4*COS(B154)</f>
        <v>115.608406098868</v>
      </c>
      <c r="E154" s="20" t="n">
        <f aca="false">$V$4*SIN(B154)</f>
        <v>58.2513619941293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230.183418565767</v>
      </c>
      <c r="K154" s="0" t="n">
        <f aca="false">$V$9*SIN(H154)</f>
        <v>112.646046621141</v>
      </c>
      <c r="M154" s="12" t="n">
        <v>150</v>
      </c>
      <c r="N154" s="19" t="n">
        <f aca="false">M154/57.29578</f>
        <v>2.61799385574295</v>
      </c>
      <c r="O154" s="19"/>
      <c r="P154" s="19" t="n">
        <f aca="false">$U$14+$V$14*COS(N154)</f>
        <v>448.542854489413</v>
      </c>
      <c r="Q154" s="20" t="n">
        <f aca="false">$V$14*SIN(N154)</f>
        <v>181.164391237627</v>
      </c>
    </row>
    <row r="155" customFormat="false" ht="14.4" hidden="false" customHeight="false" outlineLevel="0" collapsed="false">
      <c r="A155" s="12" t="n">
        <v>151</v>
      </c>
      <c r="B155" s="19" t="n">
        <f aca="false">A155/57.29578</f>
        <v>2.63544714811457</v>
      </c>
      <c r="C155" s="19"/>
      <c r="D155" s="19" t="n">
        <f aca="false">$U$4+$V$4*COS(B155)</f>
        <v>114.607146354823</v>
      </c>
      <c r="E155" s="20" t="n">
        <f aca="false">$V$4*SIN(B155)</f>
        <v>56.4816414799988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228.247189987644</v>
      </c>
      <c r="K155" s="0" t="n">
        <f aca="false">$V$9*SIN(H155)</f>
        <v>109.223774373477</v>
      </c>
      <c r="M155" s="12" t="n">
        <v>151</v>
      </c>
      <c r="N155" s="19" t="n">
        <f aca="false">M155/57.29578</f>
        <v>2.63544714811457</v>
      </c>
      <c r="O155" s="19"/>
      <c r="P155" s="19" t="n">
        <f aca="false">$U$14+$V$14*COS(N155)</f>
        <v>445.428891042188</v>
      </c>
      <c r="Q155" s="20" t="n">
        <f aca="false">$V$14*SIN(N155)</f>
        <v>175.660479764527</v>
      </c>
    </row>
    <row r="156" customFormat="false" ht="14.4" hidden="false" customHeight="false" outlineLevel="0" collapsed="false">
      <c r="A156" s="12" t="n">
        <v>152</v>
      </c>
      <c r="B156" s="19" t="n">
        <f aca="false">A156/57.29578</f>
        <v>2.65290044048619</v>
      </c>
      <c r="C156" s="19"/>
      <c r="D156" s="19" t="n">
        <f aca="false">$U$4+$V$4*COS(B156)</f>
        <v>113.636924988913</v>
      </c>
      <c r="E156" s="20" t="n">
        <f aca="false">$V$4*SIN(B156)</f>
        <v>54.694716111016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226.370983192203</v>
      </c>
      <c r="K156" s="0" t="n">
        <f aca="false">$V$9*SIN(H156)</f>
        <v>105.76823150663</v>
      </c>
      <c r="M156" s="12" t="n">
        <v>152</v>
      </c>
      <c r="N156" s="19" t="n">
        <f aca="false">M156/57.29578</f>
        <v>2.65290044048619</v>
      </c>
      <c r="O156" s="19"/>
      <c r="P156" s="19" t="n">
        <f aca="false">$U$14+$V$14*COS(N156)</f>
        <v>442.411458365877</v>
      </c>
      <c r="Q156" s="20" t="n">
        <f aca="false">$V$14*SIN(N156)</f>
        <v>170.103060408539</v>
      </c>
    </row>
    <row r="157" customFormat="false" ht="14.4" hidden="false" customHeight="false" outlineLevel="0" collapsed="false">
      <c r="A157" s="12" t="n">
        <v>153</v>
      </c>
      <c r="B157" s="19" t="n">
        <f aca="false">A157/57.29578</f>
        <v>2.67035373285781</v>
      </c>
      <c r="C157" s="19"/>
      <c r="D157" s="19" t="n">
        <f aca="false">$U$4+$V$4*COS(B157)</f>
        <v>112.698037539963</v>
      </c>
      <c r="E157" s="20" t="n">
        <f aca="false">$V$4*SIN(B157)</f>
        <v>52.8911302019493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224.555369690202</v>
      </c>
      <c r="K157" s="0" t="n">
        <f aca="false">$V$9*SIN(H157)</f>
        <v>102.280470612414</v>
      </c>
      <c r="M157" s="12" t="n">
        <v>153</v>
      </c>
      <c r="N157" s="19" t="n">
        <f aca="false">M157/57.29578</f>
        <v>2.67035373285781</v>
      </c>
      <c r="O157" s="19"/>
      <c r="P157" s="19" t="n">
        <f aca="false">$U$14+$V$14*COS(N157)</f>
        <v>439.491475599689</v>
      </c>
      <c r="Q157" s="20" t="n">
        <f aca="false">$V$14*SIN(N157)</f>
        <v>164.493826013405</v>
      </c>
    </row>
    <row r="158" customFormat="false" ht="14.4" hidden="false" customHeight="false" outlineLevel="0" collapsed="false">
      <c r="A158" s="12" t="n">
        <v>154</v>
      </c>
      <c r="B158" s="19" t="n">
        <f aca="false">A158/57.29578</f>
        <v>2.68780702522943</v>
      </c>
      <c r="C158" s="19"/>
      <c r="D158" s="19" t="n">
        <f aca="false">$U$4+$V$4*COS(B158)</f>
        <v>111.790770002177</v>
      </c>
      <c r="E158" s="20" t="n">
        <f aca="false">$V$4*SIN(B158)</f>
        <v>51.0714331425291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222.800902535091</v>
      </c>
      <c r="K158" s="0" t="n">
        <f aca="false">$V$9*SIN(H158)</f>
        <v>98.7615540965654</v>
      </c>
      <c r="M158" s="12" t="n">
        <v>154</v>
      </c>
      <c r="N158" s="19" t="n">
        <f aca="false">M158/57.29578</f>
        <v>2.68780702522943</v>
      </c>
      <c r="O158" s="19"/>
      <c r="P158" s="19" t="n">
        <f aca="false">$U$14+$V$14*COS(N158)</f>
        <v>436.669832198647</v>
      </c>
      <c r="Q158" s="20" t="n">
        <f aca="false">$V$14*SIN(N158)</f>
        <v>158.834485206233</v>
      </c>
    </row>
    <row r="159" customFormat="false" ht="14.4" hidden="false" customHeight="false" outlineLevel="0" collapsed="false">
      <c r="A159" s="12" t="n">
        <v>155</v>
      </c>
      <c r="B159" s="19" t="n">
        <f aca="false">A159/57.29578</f>
        <v>2.70526031760105</v>
      </c>
      <c r="C159" s="19"/>
      <c r="D159" s="19" t="n">
        <f aca="false">$U$4+$V$4*COS(B159)</f>
        <v>110.915398738034</v>
      </c>
      <c r="E159" s="20" t="n">
        <f aca="false">$V$4*SIN(B159)</f>
        <v>49.2361792300979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221.108116154553</v>
      </c>
      <c r="K159" s="0" t="n">
        <f aca="false">$V$9*SIN(H159)</f>
        <v>95.2125538551257</v>
      </c>
      <c r="M159" s="12" t="n">
        <v>155</v>
      </c>
      <c r="N159" s="19" t="n">
        <f aca="false">M159/57.29578</f>
        <v>2.70526031760105</v>
      </c>
      <c r="O159" s="19"/>
      <c r="P159" s="19" t="n">
        <f aca="false">$U$14+$V$14*COS(N159)</f>
        <v>433.947387662648</v>
      </c>
      <c r="Q159" s="20" t="n">
        <f aca="false">$V$14*SIN(N159)</f>
        <v>153.126761877024</v>
      </c>
    </row>
    <row r="160" customFormat="false" ht="14.4" hidden="false" customHeight="false" outlineLevel="0" collapsed="false">
      <c r="A160" s="12" t="n">
        <v>156</v>
      </c>
      <c r="B160" s="19" t="n">
        <f aca="false">A160/57.29578</f>
        <v>2.72271360997267</v>
      </c>
      <c r="C160" s="19"/>
      <c r="D160" s="19" t="n">
        <f aca="false">$U$4+$V$4*COS(B160)</f>
        <v>110.072190394096</v>
      </c>
      <c r="E160" s="20" t="n">
        <f aca="false">$V$4*SIN(B160)</f>
        <v>47.3859275007666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219.477526187708</v>
      </c>
      <c r="K160" s="0" t="n">
        <f aca="false">$V$9*SIN(H160)</f>
        <v>91.6345509479301</v>
      </c>
      <c r="M160" s="12" t="n">
        <v>156</v>
      </c>
      <c r="N160" s="19" t="n">
        <f aca="false">M160/57.29578</f>
        <v>2.72271360997267</v>
      </c>
      <c r="O160" s="19"/>
      <c r="P160" s="19" t="n">
        <f aca="false">$U$14+$V$14*COS(N160)</f>
        <v>431.324971274659</v>
      </c>
      <c r="Q160" s="20" t="n">
        <f aca="false">$V$14*SIN(N160)</f>
        <v>147.372394653568</v>
      </c>
    </row>
    <row r="161" customFormat="false" ht="14.4" hidden="false" customHeight="false" outlineLevel="0" collapsed="false">
      <c r="A161" s="12" t="n">
        <v>157</v>
      </c>
      <c r="B161" s="19" t="n">
        <f aca="false">A161/57.29578</f>
        <v>2.74016690234429</v>
      </c>
      <c r="C161" s="19"/>
      <c r="D161" s="19" t="n">
        <f aca="false">$U$4+$V$4*COS(B161)</f>
        <v>109.261401819787</v>
      </c>
      <c r="E161" s="20" t="n">
        <f aca="false">$V$4*SIN(B161)</f>
        <v>45.5212415591261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217.909629328049</v>
      </c>
      <c r="K161" s="0" t="n">
        <f aca="false">$V$9*SIN(H161)</f>
        <v>88.0286352693063</v>
      </c>
      <c r="M161" s="12" t="n">
        <v>157</v>
      </c>
      <c r="N161" s="19" t="n">
        <f aca="false">M161/57.29578</f>
        <v>2.74016690234429</v>
      </c>
      <c r="O161" s="19"/>
      <c r="P161" s="19" t="n">
        <f aca="false">$U$14+$V$14*COS(N161)</f>
        <v>428.8033818481</v>
      </c>
      <c r="Q161" s="20" t="n">
        <f aca="false">$V$14*SIN(N161)</f>
        <v>141.573136371836</v>
      </c>
    </row>
    <row r="162" customFormat="false" ht="14.4" hidden="false" customHeight="false" outlineLevel="0" collapsed="false">
      <c r="A162" s="12" t="n">
        <v>158</v>
      </c>
      <c r="B162" s="19" t="n">
        <f aca="false">A162/57.29578</f>
        <v>2.75762019471591</v>
      </c>
      <c r="C162" s="19"/>
      <c r="D162" s="19" t="n">
        <f aca="false">$U$4+$V$4*COS(B162)</f>
        <v>108.483279989158</v>
      </c>
      <c r="E162" s="20" t="n">
        <f aca="false">$V$4*SIN(B162)</f>
        <v>43.6426894065682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216.404903172139</v>
      </c>
      <c r="K162" s="0" t="n">
        <f aca="false">$V$9*SIN(H162)</f>
        <v>84.3959052160826</v>
      </c>
      <c r="M162" s="12" t="n">
        <v>158</v>
      </c>
      <c r="N162" s="19" t="n">
        <f aca="false">M162/57.29578</f>
        <v>2.75762019471591</v>
      </c>
      <c r="O162" s="19"/>
      <c r="P162" s="19" t="n">
        <f aca="false">$U$14+$V$14*COS(N162)</f>
        <v>426.383387483525</v>
      </c>
      <c r="Q162" s="20" t="n">
        <f aca="false">$V$14*SIN(N162)</f>
        <v>135.730753542047</v>
      </c>
    </row>
    <row r="163" customFormat="false" ht="14.4" hidden="false" customHeight="false" outlineLevel="0" collapsed="false">
      <c r="A163" s="12" t="n">
        <v>159</v>
      </c>
      <c r="B163" s="19" t="n">
        <f aca="false">A163/57.29578</f>
        <v>2.77507348708753</v>
      </c>
      <c r="C163" s="19"/>
      <c r="D163" s="19" t="n">
        <f aca="false">$U$4+$V$4*COS(B163)</f>
        <v>107.738061925653</v>
      </c>
      <c r="E163" s="20" t="n">
        <f aca="false">$V$4*SIN(B163)</f>
        <v>41.7508432682668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214.963806074134</v>
      </c>
      <c r="K163" s="0" t="n">
        <f aca="false">$V$9*SIN(H163)</f>
        <v>80.7374673530056</v>
      </c>
      <c r="M163" s="12" t="n">
        <v>159</v>
      </c>
      <c r="N163" s="19" t="n">
        <f aca="false">M163/57.29578</f>
        <v>2.77507348708753</v>
      </c>
      <c r="O163" s="19"/>
      <c r="P163" s="19" t="n">
        <f aca="false">$U$14+$V$14*COS(N163)</f>
        <v>424.065725334649</v>
      </c>
      <c r="Q163" s="20" t="n">
        <f aca="false">$V$14*SIN(N163)</f>
        <v>129.847025810579</v>
      </c>
    </row>
    <row r="164" customFormat="false" ht="14.4" hidden="false" customHeight="false" outlineLevel="0" collapsed="false">
      <c r="A164" s="12" t="n">
        <v>160</v>
      </c>
      <c r="B164" s="19" t="n">
        <f aca="false">A164/57.29578</f>
        <v>2.79252677945915</v>
      </c>
      <c r="C164" s="19"/>
      <c r="D164" s="19" t="n">
        <f aca="false">$U$4+$V$4*COS(B164)</f>
        <v>107.025974629907</v>
      </c>
      <c r="E164" s="20" t="n">
        <f aca="false">$V$4*SIN(B164)</f>
        <v>39.8462794188725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213.586777006163</v>
      </c>
      <c r="K164" s="0" t="n">
        <f aca="false">$V$9*SIN(H164)</f>
        <v>77.0544360756695</v>
      </c>
      <c r="M164" s="12" t="n">
        <v>160</v>
      </c>
      <c r="N164" s="19" t="n">
        <f aca="false">M164/57.29578</f>
        <v>2.79252677945915</v>
      </c>
      <c r="O164" s="19"/>
      <c r="P164" s="19" t="n">
        <f aca="false">$U$14+$V$14*COS(N164)</f>
        <v>421.851101383801</v>
      </c>
      <c r="Q164" s="20" t="n">
        <f aca="false">$V$14*SIN(N164)</f>
        <v>123.923745417866</v>
      </c>
    </row>
    <row r="165" customFormat="false" ht="14.4" hidden="false" customHeight="false" outlineLevel="0" collapsed="false">
      <c r="A165" s="12" t="n">
        <v>161</v>
      </c>
      <c r="B165" s="19" t="n">
        <f aca="false">A165/57.29578</f>
        <v>2.80998007183077</v>
      </c>
      <c r="C165" s="19"/>
      <c r="D165" s="19" t="n">
        <f aca="false">$U$4+$V$4*COS(B165)</f>
        <v>106.347235010608</v>
      </c>
      <c r="E165" s="20" t="n">
        <f aca="false">$V$4*SIN(B165)</f>
        <v>37.9295780069739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212.274235424612</v>
      </c>
      <c r="K165" s="0" t="n">
        <f aca="false">$V$9*SIN(H165)</f>
        <v>73.3479332710605</v>
      </c>
      <c r="M165" s="12" t="n">
        <v>161</v>
      </c>
      <c r="N165" s="19" t="n">
        <f aca="false">M165/57.29578</f>
        <v>2.80998007183077</v>
      </c>
      <c r="O165" s="19"/>
      <c r="P165" s="19" t="n">
        <f aca="false">$U$14+$V$14*COS(N165)</f>
        <v>419.740190226879</v>
      </c>
      <c r="Q165" s="20" t="n">
        <f aca="false">$V$14*SIN(N165)</f>
        <v>117.962716652463</v>
      </c>
    </row>
    <row r="166" customFormat="false" ht="14.4" hidden="false" customHeight="false" outlineLevel="0" collapsed="false">
      <c r="A166" s="12" t="n">
        <v>162</v>
      </c>
      <c r="B166" s="19" t="n">
        <f aca="false">A166/57.29578</f>
        <v>2.82743336420239</v>
      </c>
      <c r="C166" s="19"/>
      <c r="D166" s="19" t="n">
        <f aca="false">$U$4+$V$4*COS(B166)</f>
        <v>105.702049818413</v>
      </c>
      <c r="E166" s="20" t="n">
        <f aca="false">$V$4*SIN(B166)</f>
        <v>36.0013228783787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211.026581142355</v>
      </c>
      <c r="K166" s="0" t="n">
        <f aca="false">$V$9*SIN(H166)</f>
        <v>69.6190879758195</v>
      </c>
      <c r="M166" s="12" t="n">
        <v>162</v>
      </c>
      <c r="N166" s="19" t="n">
        <f aca="false">M166/57.29578</f>
        <v>2.82743336420239</v>
      </c>
      <c r="O166" s="19"/>
      <c r="P166" s="19" t="n">
        <f aca="false">$U$14+$V$14*COS(N166)</f>
        <v>417.733634867859</v>
      </c>
      <c r="Q166" s="20" t="n">
        <f aca="false">$V$14*SIN(N166)</f>
        <v>111.965755301448</v>
      </c>
    </row>
    <row r="167" customFormat="false" ht="14.4" hidden="false" customHeight="false" outlineLevel="0" collapsed="false">
      <c r="A167" s="12" t="n">
        <v>163</v>
      </c>
      <c r="B167" s="19" t="n">
        <f aca="false">A167/57.29578</f>
        <v>2.84488665657401</v>
      </c>
      <c r="C167" s="19"/>
      <c r="D167" s="19" t="n">
        <f aca="false">$U$4+$V$4*COS(B167)</f>
        <v>105.090615582979</v>
      </c>
      <c r="E167" s="20" t="n">
        <f aca="false">$V$4*SIN(B167)</f>
        <v>34.0621013982685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209.844194206967</v>
      </c>
      <c r="K167" s="0" t="n">
        <f aca="false">$V$9*SIN(H167)</f>
        <v>65.8690360323263</v>
      </c>
      <c r="M167" s="12" t="n">
        <v>163</v>
      </c>
      <c r="N167" s="19" t="n">
        <f aca="false">M167/57.29578</f>
        <v>2.84488665657401</v>
      </c>
      <c r="O167" s="19"/>
      <c r="P167" s="19" t="n">
        <f aca="false">$U$14+$V$14*COS(N167)</f>
        <v>415.832046522931</v>
      </c>
      <c r="Q167" s="20" t="n">
        <f aca="false">$V$14*SIN(N167)</f>
        <v>105.934688097311</v>
      </c>
    </row>
    <row r="168" customFormat="false" ht="14.4" hidden="false" customHeight="false" outlineLevel="0" collapsed="false">
      <c r="A168" s="12" t="n">
        <v>164</v>
      </c>
      <c r="B168" s="19" t="n">
        <f aca="false">A168/57.29578</f>
        <v>2.86233994894563</v>
      </c>
      <c r="C168" s="19"/>
      <c r="D168" s="19" t="n">
        <f aca="false">$U$4+$V$4*COS(B168)</f>
        <v>104.513118553094</v>
      </c>
      <c r="E168" s="20" t="n">
        <f aca="false">$V$4*SIN(B168)</f>
        <v>32.1125042722817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208.727434784956</v>
      </c>
      <c r="K168" s="0" t="n">
        <f aca="false">$V$9*SIN(H168)</f>
        <v>62.098919742711</v>
      </c>
      <c r="M168" s="12" t="n">
        <v>164</v>
      </c>
      <c r="N168" s="19" t="n">
        <f aca="false">M168/57.29578</f>
        <v>2.86233994894563</v>
      </c>
      <c r="O168" s="19"/>
      <c r="P168" s="19" t="n">
        <f aca="false">$U$14+$V$14*COS(N168)</f>
        <v>414.036004434317</v>
      </c>
      <c r="Q168" s="20" t="n">
        <f aca="false">$V$14*SIN(N168)</f>
        <v>99.8713521615155</v>
      </c>
    </row>
    <row r="169" customFormat="false" ht="14.4" hidden="false" customHeight="false" outlineLevel="0" collapsed="false">
      <c r="A169" s="12" t="n">
        <v>165</v>
      </c>
      <c r="B169" s="19" t="n">
        <f aca="false">A169/57.29578</f>
        <v>2.87979324131725</v>
      </c>
      <c r="C169" s="19"/>
      <c r="D169" s="19" t="n">
        <f aca="false">$U$4+$V$4*COS(B169)</f>
        <v>103.969734639946</v>
      </c>
      <c r="E169" s="20" t="n">
        <f aca="false">$V$4*SIN(B169)</f>
        <v>30.1531253665791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207.676643052054</v>
      </c>
      <c r="K169" s="0" t="n">
        <f aca="false">$V$9*SIN(H169)</f>
        <v>58.3098875208978</v>
      </c>
      <c r="M169" s="12" t="n">
        <v>165</v>
      </c>
      <c r="N169" s="19" t="n">
        <f aca="false">M169/57.29578</f>
        <v>2.87979324131725</v>
      </c>
      <c r="O169" s="19"/>
      <c r="P169" s="19" t="n">
        <f aca="false">$U$14+$V$14*COS(N169)</f>
        <v>412.346055693826</v>
      </c>
      <c r="Q169" s="20" t="n">
        <f aca="false">$V$14*SIN(N169)</f>
        <v>93.7775944448936</v>
      </c>
    </row>
    <row r="170" customFormat="false" ht="14.4" hidden="false" customHeight="false" outlineLevel="0" collapsed="false">
      <c r="A170" s="12" t="n">
        <v>166</v>
      </c>
      <c r="B170" s="19" t="n">
        <f aca="false">A170/57.29578</f>
        <v>2.89724653368887</v>
      </c>
      <c r="C170" s="19"/>
      <c r="D170" s="19" t="n">
        <f aca="false">$U$4+$V$4*COS(B170)</f>
        <v>103.460629363534</v>
      </c>
      <c r="E170" s="20" t="n">
        <f aca="false">$V$4*SIN(B170)</f>
        <v>28.184561526946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206.692139089597</v>
      </c>
      <c r="K170" s="0" t="n">
        <f aca="false">$V$9*SIN(H170)</f>
        <v>54.503093542787</v>
      </c>
      <c r="M170" s="12" t="n">
        <v>166</v>
      </c>
      <c r="N170" s="19" t="n">
        <f aca="false">M170/57.29578</f>
        <v>2.89724653368887</v>
      </c>
      <c r="O170" s="19"/>
      <c r="P170" s="19" t="n">
        <f aca="false">$U$14+$V$14*COS(N170)</f>
        <v>410.762715076206</v>
      </c>
      <c r="Q170" s="20" t="n">
        <f aca="false">$V$14*SIN(N170)</f>
        <v>87.6552711650451</v>
      </c>
    </row>
    <row r="171" customFormat="false" ht="14.4" hidden="false" customHeight="false" outlineLevel="0" collapsed="false">
      <c r="A171" s="12" t="n">
        <v>167</v>
      </c>
      <c r="B171" s="19" t="n">
        <f aca="false">A171/57.29578</f>
        <v>2.91469982606049</v>
      </c>
      <c r="C171" s="19"/>
      <c r="D171" s="19" t="n">
        <f aca="false">$U$4+$V$4*COS(B171)</f>
        <v>102.985957802256</v>
      </c>
      <c r="E171" s="20" t="n">
        <f aca="false">$V$4*SIN(B171)</f>
        <v>26.2074123969877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205.774222787024</v>
      </c>
      <c r="K171" s="0" t="n">
        <f aca="false">$V$9*SIN(H171)</f>
        <v>50.6796973946819</v>
      </c>
      <c r="M171" s="12" t="n">
        <v>167</v>
      </c>
      <c r="N171" s="19" t="n">
        <f aca="false">M171/57.29578</f>
        <v>2.91469982606049</v>
      </c>
      <c r="O171" s="19"/>
      <c r="P171" s="19" t="n">
        <f aca="false">$U$14+$V$14*COS(N171)</f>
        <v>409.286464882339</v>
      </c>
      <c r="Q171" s="20" t="n">
        <f aca="false">$V$14*SIN(N171)</f>
        <v>81.506247240918</v>
      </c>
    </row>
    <row r="172" customFormat="false" ht="14.4" hidden="false" customHeight="false" outlineLevel="0" collapsed="false">
      <c r="A172" s="12" t="n">
        <v>168</v>
      </c>
      <c r="B172" s="19" t="n">
        <f aca="false">A172/57.29578</f>
        <v>2.93215311843211</v>
      </c>
      <c r="C172" s="19"/>
      <c r="D172" s="19" t="n">
        <f aca="false">$U$4+$V$4*COS(B172)</f>
        <v>102.545864545664</v>
      </c>
      <c r="E172" s="20" t="n">
        <f aca="false">$V$4*SIN(B172)</f>
        <v>24.2222802354722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204.923173750527</v>
      </c>
      <c r="K172" s="0" t="n">
        <f aca="false">$V$9*SIN(H172)</f>
        <v>46.8408637200677</v>
      </c>
      <c r="M172" s="12" t="n">
        <v>168</v>
      </c>
      <c r="N172" s="19" t="n">
        <f aca="false">M172/57.29578</f>
        <v>2.93215311843211</v>
      </c>
      <c r="O172" s="19"/>
      <c r="P172" s="19" t="n">
        <f aca="false">$U$14+$V$14*COS(N172)</f>
        <v>407.917754792328</v>
      </c>
      <c r="Q172" s="20" t="n">
        <f aca="false">$V$14*SIN(N172)</f>
        <v>75.3323957247346</v>
      </c>
    </row>
    <row r="173" customFormat="false" ht="14.4" hidden="false" customHeight="false" outlineLevel="0" collapsed="false">
      <c r="A173" s="12" t="n">
        <v>169</v>
      </c>
      <c r="B173" s="19" t="n">
        <f aca="false">A173/57.29578</f>
        <v>2.94960641080373</v>
      </c>
      <c r="C173" s="19"/>
      <c r="D173" s="19" t="n">
        <f aca="false">$U$4+$V$4*COS(B173)</f>
        <v>102.140483650426</v>
      </c>
      <c r="E173" s="20" t="n">
        <f aca="false">$V$4*SIN(B173)</f>
        <v>22.2297697328757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204.139251217885</v>
      </c>
      <c r="K173" s="0" t="n">
        <f aca="false">$V$9*SIN(H173)</f>
        <v>42.987761864849</v>
      </c>
      <c r="M173" s="12" t="n">
        <v>169</v>
      </c>
      <c r="N173" s="19" t="n">
        <f aca="false">M173/57.29578</f>
        <v>2.94960641080373</v>
      </c>
      <c r="O173" s="19"/>
      <c r="P173" s="19" t="n">
        <f aca="false">$U$14+$V$14*COS(N173)</f>
        <v>406.657001728518</v>
      </c>
      <c r="Q173" s="20" t="n">
        <f aca="false">$V$14*SIN(N173)</f>
        <v>69.1355972314419</v>
      </c>
    </row>
    <row r="174" customFormat="false" ht="14.4" hidden="false" customHeight="false" outlineLevel="0" collapsed="false">
      <c r="A174" s="12" t="n">
        <v>170</v>
      </c>
      <c r="B174" s="19" t="n">
        <f aca="false">A174/57.29578</f>
        <v>2.96705970317535</v>
      </c>
      <c r="C174" s="19"/>
      <c r="D174" s="19" t="n">
        <f aca="false">$U$4+$V$4*COS(B174)</f>
        <v>101.769938599487</v>
      </c>
      <c r="E174" s="20" t="n">
        <f aca="false">$V$4*SIN(B174)</f>
        <v>20.2304878271891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203.422693979489</v>
      </c>
      <c r="K174" s="0" t="n">
        <f aca="false">$V$9*SIN(H174)</f>
        <v>39.1215655211572</v>
      </c>
      <c r="M174" s="12" t="n">
        <v>170</v>
      </c>
      <c r="N174" s="19" t="n">
        <f aca="false">M174/57.29578</f>
        <v>2.96705970317535</v>
      </c>
      <c r="O174" s="19"/>
      <c r="P174" s="19" t="n">
        <f aca="false">$U$14+$V$14*COS(N174)</f>
        <v>405.504589728499</v>
      </c>
      <c r="Q174" s="20" t="n">
        <f aca="false">$V$14*SIN(N174)</f>
        <v>62.9177393658591</v>
      </c>
    </row>
    <row r="175" customFormat="false" ht="14.4" hidden="false" customHeight="false" outlineLevel="0" collapsed="false">
      <c r="A175" s="12" t="n">
        <v>171</v>
      </c>
      <c r="B175" s="19" t="n">
        <f aca="false">A175/57.29578</f>
        <v>2.98451299554697</v>
      </c>
      <c r="C175" s="19"/>
      <c r="D175" s="19" t="n">
        <f aca="false">$U$4+$V$4*COS(B175)</f>
        <v>101.434342264457</v>
      </c>
      <c r="E175" s="20" t="n">
        <f aca="false">$V$4*SIN(B175)</f>
        <v>18.225043519038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202.773720305612</v>
      </c>
      <c r="K175" s="0" t="n">
        <f aca="false">$V$9*SIN(H175)</f>
        <v>35.2434523698309</v>
      </c>
      <c r="M175" s="12" t="n">
        <v>171</v>
      </c>
      <c r="N175" s="19" t="n">
        <f aca="false">M175/57.29578</f>
        <v>2.98451299554697</v>
      </c>
      <c r="O175" s="19"/>
      <c r="P175" s="19" t="n">
        <f aca="false">$U$14+$V$14*COS(N175)</f>
        <v>404.460869828123</v>
      </c>
      <c r="Q175" s="20" t="n">
        <f aca="false">$V$14*SIN(N175)</f>
        <v>56.6807161476932</v>
      </c>
    </row>
    <row r="176" customFormat="false" ht="14.4" hidden="false" customHeight="false" outlineLevel="0" collapsed="false">
      <c r="A176" s="12" t="n">
        <v>172</v>
      </c>
      <c r="B176" s="19" t="n">
        <f aca="false">A176/57.29578</f>
        <v>3.00196628791859</v>
      </c>
      <c r="C176" s="19"/>
      <c r="D176" s="19" t="n">
        <f aca="false">$U$4+$V$4*COS(B176)</f>
        <v>101.133796871229</v>
      </c>
      <c r="E176" s="20" t="n">
        <f aca="false">$V$4*SIN(B176)</f>
        <v>16.2140476861753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202.192527879919</v>
      </c>
      <c r="K176" s="0" t="n">
        <f aca="false">$V$9*SIN(H176)</f>
        <v>31.3546037216844</v>
      </c>
      <c r="M176" s="12" t="n">
        <v>172</v>
      </c>
      <c r="N176" s="19" t="n">
        <f aca="false">M176/57.29578</f>
        <v>3.00196628791859</v>
      </c>
      <c r="O176" s="19"/>
      <c r="P176" s="19" t="n">
        <f aca="false">$U$14+$V$14*COS(N176)</f>
        <v>403.526159954579</v>
      </c>
      <c r="Q176" s="20" t="n">
        <f aca="false">$V$14*SIN(N176)</f>
        <v>50.4264274346039</v>
      </c>
    </row>
    <row r="177" customFormat="false" ht="14.4" hidden="false" customHeight="false" outlineLevel="0" collapsed="false">
      <c r="A177" s="12" t="n">
        <v>173</v>
      </c>
      <c r="B177" s="19" t="n">
        <f aca="false">A177/57.29578</f>
        <v>3.01941958029021</v>
      </c>
      <c r="C177" s="19"/>
      <c r="D177" s="19" t="n">
        <f aca="false">$U$4+$V$4*COS(B177)</f>
        <v>100.868393968841</v>
      </c>
      <c r="E177" s="20" t="n">
        <f aca="false">$V$4*SIN(B177)</f>
        <v>14.1981128974024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201.67929373925</v>
      </c>
      <c r="K177" s="0" t="n">
        <f aca="false">$V$9*SIN(H177)</f>
        <v>27.4562041576677</v>
      </c>
      <c r="M177" s="12" t="n">
        <v>173</v>
      </c>
      <c r="N177" s="19" t="n">
        <f aca="false">M177/57.29578</f>
        <v>3.01941958029021</v>
      </c>
      <c r="O177" s="19"/>
      <c r="P177" s="19" t="n">
        <f aca="false">$U$14+$V$14*COS(N177)</f>
        <v>402.700744829542</v>
      </c>
      <c r="Q177" s="20" t="n">
        <f aca="false">$V$14*SIN(N177)</f>
        <v>44.1567783434873</v>
      </c>
    </row>
    <row r="178" customFormat="false" ht="14.4" hidden="false" customHeight="false" outlineLevel="0" collapsed="false">
      <c r="A178" s="12" t="n">
        <v>174</v>
      </c>
      <c r="B178" s="19" t="n">
        <f aca="false">A178/57.29578</f>
        <v>3.03687287266183</v>
      </c>
      <c r="C178" s="19"/>
      <c r="D178" s="19" t="n">
        <f aca="false">$U$4+$V$4*COS(B178)</f>
        <v>100.638214401585</v>
      </c>
      <c r="E178" s="20" t="n">
        <f aca="false">$V$4*SIN(B178)</f>
        <v>12.1778532259742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201.234174219693</v>
      </c>
      <c r="K178" s="0" t="n">
        <f aca="false">$V$9*SIN(H178)</f>
        <v>23.5494411680324</v>
      </c>
      <c r="M178" s="12" t="n">
        <v>174</v>
      </c>
      <c r="N178" s="19" t="n">
        <f aca="false">M178/57.29578</f>
        <v>3.03687287266183</v>
      </c>
      <c r="O178" s="19"/>
      <c r="P178" s="19" t="n">
        <f aca="false">$U$14+$V$14*COS(N178)</f>
        <v>401.984875882453</v>
      </c>
      <c r="Q178" s="20" t="n">
        <f aca="false">$V$14*SIN(N178)</f>
        <v>37.8736786701594</v>
      </c>
    </row>
    <row r="179" customFormat="false" ht="14.4" hidden="false" customHeight="false" outlineLevel="0" collapsed="false">
      <c r="A179" s="12" t="n">
        <v>175</v>
      </c>
      <c r="B179" s="19" t="n">
        <f aca="false">A179/57.29578</f>
        <v>3.05432616503345</v>
      </c>
      <c r="C179" s="19"/>
      <c r="D179" s="19" t="n">
        <f aca="false">$U$4+$V$4*COS(B179)</f>
        <v>100.443328284386</v>
      </c>
      <c r="E179" s="20" t="n">
        <f aca="false">$V$4*SIN(B179)</f>
        <v>10.153884062547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200.857304908964</v>
      </c>
      <c r="K179" s="0" t="n">
        <f aca="false">$V$9*SIN(H179)</f>
        <v>19.6355047906108</v>
      </c>
      <c r="M179" s="12" t="n">
        <v>175</v>
      </c>
      <c r="N179" s="19" t="n">
        <f aca="false">M179/57.29578</f>
        <v>3.05432616503345</v>
      </c>
      <c r="O179" s="19"/>
      <c r="P179" s="19" t="n">
        <f aca="false">$U$14+$V$14*COS(N179)</f>
        <v>401.378771173922</v>
      </c>
      <c r="Q179" s="20" t="n">
        <f aca="false">$V$14*SIN(N179)</f>
        <v>31.5790423076143</v>
      </c>
    </row>
    <row r="180" customFormat="false" ht="14.4" hidden="false" customHeight="false" outlineLevel="0" collapsed="false">
      <c r="A180" s="12" t="n">
        <v>176</v>
      </c>
      <c r="B180" s="19" t="n">
        <f aca="false">A180/57.29578</f>
        <v>3.07177945740507</v>
      </c>
      <c r="C180" s="19"/>
      <c r="D180" s="19" t="n">
        <f aca="false">$U$4+$V$4*COS(B180)</f>
        <v>100.283794981443</v>
      </c>
      <c r="E180" s="20" t="n">
        <f aca="false">$V$4*SIN(B180)</f>
        <v>8.12682192772396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200.548800605103</v>
      </c>
      <c r="K180" s="0" t="n">
        <f aca="false">$V$9*SIN(H180)</f>
        <v>15.7155872483182</v>
      </c>
      <c r="M180" s="12" t="n">
        <v>176</v>
      </c>
      <c r="N180" s="19" t="n">
        <f aca="false">M180/57.29578</f>
        <v>3.07177945740507</v>
      </c>
      <c r="O180" s="19"/>
      <c r="P180" s="19" t="n">
        <f aca="false">$U$14+$V$14*COS(N180)</f>
        <v>400.882615329314</v>
      </c>
      <c r="Q180" s="20" t="n">
        <f aca="false">$V$14*SIN(N180)</f>
        <v>25.2747866630327</v>
      </c>
    </row>
    <row r="181" customFormat="false" ht="14.4" hidden="false" customHeight="false" outlineLevel="0" collapsed="false">
      <c r="A181" s="12" t="n">
        <v>177</v>
      </c>
      <c r="B181" s="19" t="n">
        <f aca="false">A181/57.29578</f>
        <v>3.08923274977669</v>
      </c>
      <c r="C181" s="19"/>
      <c r="D181" s="19" t="n">
        <f aca="false">$U$4+$V$4*COS(B181)</f>
        <v>100.159663088144</v>
      </c>
      <c r="E181" s="20" t="n">
        <f aca="false">$V$4*SIN(B181)</f>
        <v>6.09728428425749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200.308755281509</v>
      </c>
      <c r="K181" s="0" t="n">
        <f aca="false">$V$9*SIN(H181)</f>
        <v>11.7908825859907</v>
      </c>
      <c r="M181" s="12" t="n">
        <v>177</v>
      </c>
      <c r="N181" s="19" t="n">
        <f aca="false">M181/57.29578</f>
        <v>3.08923274977669</v>
      </c>
      <c r="O181" s="19"/>
      <c r="P181" s="19" t="n">
        <f aca="false">$U$14+$V$14*COS(N181)</f>
        <v>400.496559482501</v>
      </c>
      <c r="Q181" s="20" t="n">
        <f aca="false">$V$14*SIN(N181)</f>
        <v>18.9628320737218</v>
      </c>
    </row>
    <row r="182" customFormat="false" ht="14.4" hidden="false" customHeight="false" outlineLevel="0" collapsed="false">
      <c r="A182" s="12" t="n">
        <v>178</v>
      </c>
      <c r="B182" s="19" t="n">
        <f aca="false">A182/57.29578</f>
        <v>3.1066860421483</v>
      </c>
      <c r="C182" s="19"/>
      <c r="D182" s="19" t="n">
        <f aca="false">$U$4+$V$4*COS(B182)</f>
        <v>100.070970416266</v>
      </c>
      <c r="E182" s="20" t="n">
        <f aca="false">$V$4*SIN(B182)</f>
        <v>4.06588934896393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200.137242058311</v>
      </c>
      <c r="K182" s="0" t="n">
        <f aca="false">$V$9*SIN(H182)</f>
        <v>7.86258630666783</v>
      </c>
      <c r="M182" s="12" t="n">
        <v>178</v>
      </c>
      <c r="N182" s="19" t="n">
        <f aca="false">M182/57.29578</f>
        <v>3.1066860421483</v>
      </c>
      <c r="O182" s="19"/>
      <c r="P182" s="19" t="n">
        <f aca="false">$U$14+$V$14*COS(N182)</f>
        <v>400.220721229833</v>
      </c>
      <c r="Q182" s="20" t="n">
        <f aca="false">$V$14*SIN(N182)</f>
        <v>12.6451012221626</v>
      </c>
    </row>
    <row r="183" customFormat="false" ht="14.4" hidden="false" customHeight="false" outlineLevel="0" collapsed="false">
      <c r="A183" s="12" t="n">
        <v>179</v>
      </c>
      <c r="B183" s="19" t="n">
        <f aca="false">A183/57.29578</f>
        <v>3.12413933451992</v>
      </c>
      <c r="C183" s="19"/>
      <c r="D183" s="19" t="n">
        <f aca="false">$U$4+$V$4*COS(B183)</f>
        <v>100.017743982456</v>
      </c>
      <c r="E183" s="20" t="n">
        <f aca="false">$V$4*SIN(B183)</f>
        <v>2.03325590440853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200.034313180097</v>
      </c>
      <c r="K183" s="0" t="n">
        <f aca="false">$V$9*SIN(H183)</f>
        <v>3.93189500742997</v>
      </c>
      <c r="M183" s="12" t="n">
        <v>179</v>
      </c>
      <c r="N183" s="19" t="n">
        <f aca="false">M183/57.29578</f>
        <v>3.12413933451992</v>
      </c>
      <c r="O183" s="19"/>
      <c r="P183" s="19" t="n">
        <f aca="false">$U$14+$V$14*COS(N183)</f>
        <v>400.055184594312</v>
      </c>
      <c r="Q183" s="20" t="n">
        <f aca="false">$V$14*SIN(N183)</f>
        <v>6.32351855034058</v>
      </c>
    </row>
    <row r="184" customFormat="false" ht="14.4" hidden="false" customHeight="false" outlineLevel="0" collapsed="false">
      <c r="A184" s="24" t="n">
        <v>180</v>
      </c>
      <c r="B184" s="25" t="n">
        <f aca="false">A184/57.29578</f>
        <v>3.14159262689154</v>
      </c>
      <c r="C184" s="25"/>
      <c r="D184" s="19" t="n">
        <f aca="false">$U$4+$V$4*COS(B184)</f>
        <v>100</v>
      </c>
      <c r="E184" s="20" t="n">
        <f aca="false">$V$4*SIN(B184)</f>
        <v>3.11041862221097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200</v>
      </c>
      <c r="K184" s="0" t="n">
        <f aca="false">$V$9*SIN(H184)</f>
        <v>6.01490418651762E-006</v>
      </c>
      <c r="M184" s="24" t="n">
        <v>180</v>
      </c>
      <c r="N184" s="25" t="n">
        <f aca="false">M184/57.29578</f>
        <v>3.14159262689154</v>
      </c>
      <c r="O184" s="25"/>
      <c r="P184" s="19" t="n">
        <f aca="false">$U$14+$V$14*COS(N184)</f>
        <v>400</v>
      </c>
      <c r="Q184" s="20" t="n">
        <f aca="false">$V$14*SIN(N184)</f>
        <v>9.67354370604791E-006</v>
      </c>
    </row>
  </sheetData>
  <sheetProtection sheet="true" objects="true" scenarios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0T07:03:55Z</dcterms:modified>
  <cp:revision>0</cp:revision>
  <dc:subject/>
  <dc:title/>
</cp:coreProperties>
</file>